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38">
  <si>
    <t xml:space="preserve">R00819763.rpt</t>
  </si>
  <si>
    <t xml:space="preserve">EJECUCIÓN PRESUPUESTARIA ACUMULADA EN ESTRUCTURAS CON ENFOQUE DE GÉNERO AL MES DE NOVIEMBRE DE 2024</t>
  </si>
  <si>
    <t xml:space="preserve">DESCRIPCIÓN </t>
  </si>
  <si>
    <t xml:space="preserve">ASIGNADO</t>
  </si>
  <si>
    <t xml:space="preserve">VIGENTE</t>
  </si>
  <si>
    <t xml:space="preserve">DEVENGADO</t>
  </si>
  <si>
    <t xml:space="preserve">% EJEC</t>
  </si>
  <si>
    <t xml:space="preserve">TOTAL </t>
  </si>
  <si>
    <t xml:space="preserve">ACCESO Y DISPONIBILIDAD ALIMENTARIA</t>
  </si>
  <si>
    <t xml:space="preserve">ASISTENCIA POR VULNERABILIDAD ALIMENTARIA</t>
  </si>
  <si>
    <t xml:space="preserve">PROMOCIÓN DE LA AGRICULTURA SENSIBLE A LA NUTRICIÓN Y FOMENTO DE HUERTOS</t>
  </si>
  <si>
    <t xml:space="preserve">AGRICULTURA FAMILIAR PARA EL FORTALECIMIENTO DE LA ECONOMÍA CAMPESINA</t>
  </si>
  <si>
    <t xml:space="preserve">INVESTIGACIÓN, RESTAURACIÓN Y CONSERVACIÓN DE SUELOS</t>
  </si>
  <si>
    <t xml:space="preserve">SERVICIOS PARA EL MEJORAMIENTO DE LA PRODUCCIÓN AGROPECUARIA</t>
  </si>
  <si>
    <t xml:space="preserve">Sistema de Contabilidad Integrada Gubernamental</t>
  </si>
  <si>
    <t xml:space="preserve">Reportes de Ley de Acceso a la Información Pública</t>
  </si>
  <si>
    <t xml:space="preserve">PAGINA   :</t>
  </si>
  <si>
    <t xml:space="preserve">DE</t>
  </si>
  <si>
    <t xml:space="preserve">Reportes -  Presupuesto con Enfoque de Género</t>
  </si>
  <si>
    <t xml:space="preserve">FECHA     :</t>
  </si>
  <si>
    <t xml:space="preserve">HORA       :</t>
  </si>
  <si>
    <t xml:space="preserve">Expresado en Quetzales</t>
  </si>
  <si>
    <t xml:space="preserve">REPORTE :</t>
  </si>
  <si>
    <t xml:space="preserve"> </t>
  </si>
  <si>
    <t xml:space="preserve">DEL MES DE ENERO AL MES DE NOVIEMBRE</t>
  </si>
  <si>
    <t xml:space="preserve">EJERCICIO:</t>
  </si>
  <si>
    <t xml:space="preserve">DESCRIPCION</t>
  </si>
  <si>
    <t xml:space="preserve">MODIFICACIONES</t>
  </si>
  <si>
    <t xml:space="preserve">COMPROMISO</t>
  </si>
  <si>
    <t xml:space="preserve">PAGADO</t>
  </si>
  <si>
    <t xml:space="preserve">% Ejecucion</t>
  </si>
  <si>
    <t xml:space="preserve">Género</t>
  </si>
  <si>
    <t xml:space="preserve">Económico</t>
  </si>
  <si>
    <t xml:space="preserve">Mujeres</t>
  </si>
  <si>
    <t xml:space="preserve">MINISTERIO DE ECONOMÍA</t>
  </si>
  <si>
    <t xml:space="preserve">DESARROLLO DE LA MICRO, PEQUEÑA Y MEDIANA EMPRESA</t>
  </si>
  <si>
    <t xml:space="preserve">SERVICIOS DE APOYO TECNICO A MUJERES MICROEMPRESARIAS PARA EL EMPODERAMIENTO ECONOMICO</t>
  </si>
  <si>
    <t xml:space="preserve">Total  DESARROLLO DE LA MICRO, PEQUEÑA Y MEDIANA EMPRESA</t>
  </si>
  <si>
    <t xml:space="preserve">Total MINISTERIO DE ECONOMÍA</t>
  </si>
  <si>
    <t xml:space="preserve">MINISTERIO DE ENERGÍA Y MINAS</t>
  </si>
  <si>
    <t xml:space="preserve">FOMENTO DE LAS ACTIVIDADES DE GENERACION, TRANSMISION Y DISTRIBUCION DE ENERGIA</t>
  </si>
  <si>
    <t xml:space="preserve">FOMENTO DEL INCREMENTO Y FORTALECIMIENTO DEL ACCESO A LA ENERGIA ELECTRICA</t>
  </si>
  <si>
    <t xml:space="preserve">Total  FOMENTO DE LAS ACTIVIDADES DE GENERACION, TRANSMISION Y DISTRIBUCION DE ENERGIA</t>
  </si>
  <si>
    <t xml:space="preserve">Total MINISTERIO DE ENERGÍA Y MINAS</t>
  </si>
  <si>
    <t xml:space="preserve">SECRETARÍAS Y OTRAS DEPENDENCIAS DEL EJECUTIVO</t>
  </si>
  <si>
    <t xml:space="preserve">APOYO Y PARTICIPACIÓN PARA EL DESARROLLO INTEGRAL DE LOS PUEBLOS INDÍGENAS</t>
  </si>
  <si>
    <t xml:space="preserve">GESTIÓN DEL DESARROLLO INDÍGENA</t>
  </si>
  <si>
    <t xml:space="preserve">Total  APOYO Y PARTICIPACIÓN PARA EL DESARROLLO INTEGRAL DE LOS PUEBLOS INDÍGENAS</t>
  </si>
  <si>
    <t xml:space="preserve">OBRAS SOCIALES</t>
  </si>
  <si>
    <t xml:space="preserve">DESARROLLO DE LA MUJER</t>
  </si>
  <si>
    <t xml:space="preserve">Total  OBRAS SOCIALES</t>
  </si>
  <si>
    <t xml:space="preserve">Total SECRETARÍAS Y OTRAS DEPENDENCIAS DEL EJECUTIVO</t>
  </si>
  <si>
    <t xml:space="preserve">Total Mujeres</t>
  </si>
  <si>
    <t xml:space="preserve">Personas, Familias o Grupos Sociales con Énfasis en Mujeres</t>
  </si>
  <si>
    <t xml:space="preserve">ACTIVIDADES CENTRALES</t>
  </si>
  <si>
    <t xml:space="preserve">SERVICIOS DE FORMACION CON PERSPECTIVA DE GENERO, PUEBLOS INDIGENAS Y DISCAPACIDAD</t>
  </si>
  <si>
    <t xml:space="preserve">Total  ACTIVIDADES CENTRALES</t>
  </si>
  <si>
    <t xml:space="preserve">SERVICIOS REGISTRALES</t>
  </si>
  <si>
    <t xml:space="preserve">SERVICIOS DE REGISTRO E INSCRIPCION EN EL MERCADO DE VALORES</t>
  </si>
  <si>
    <t xml:space="preserve">SERVICIOS DE REGISTRO DE GARANTIAS MOBILIARIAS</t>
  </si>
  <si>
    <t xml:space="preserve">Total  SERVICIOS REGISTRALES</t>
  </si>
  <si>
    <t xml:space="preserve">PROMOCION DE LA INVERSION Y COMPETENCIA</t>
  </si>
  <si>
    <t xml:space="preserve">SERVICIOS DE CAPACITACION PARA LA CULTURA DE LA COMPETENCIA</t>
  </si>
  <si>
    <t xml:space="preserve">GENERACION DE COMPETITIVIDAD Y EMPRENDIMIENTO PARA JOVENES</t>
  </si>
  <si>
    <t xml:space="preserve">Total  PROMOCION DE LA INVERSION Y COMPETENCIA</t>
  </si>
  <si>
    <t xml:space="preserve">SERVICIOS FINANCIEROS A LA MICRO, PEQUEÑA Y MEDIANA EMPRESA</t>
  </si>
  <si>
    <t xml:space="preserve">SERVICIOS DE APOYO EN LA PRODUCCION Y COMERCIALIZACION ARTESANAL</t>
  </si>
  <si>
    <t xml:space="preserve">SERVICIOS DE ASISTENCIA TECNICA EN DESARROLLO EMPRESARIAL A LA MICRO, PEQUEÑA Y MEDIANA EMPRESA</t>
  </si>
  <si>
    <t xml:space="preserve">ASISTENCIA Y PROTECCION AL CONSUMIDOR Y SUPERVISION DEL COMERCIO INTERNO</t>
  </si>
  <si>
    <t xml:space="preserve">SERVICIOS DE ASISTENCIA, PROTECCION Y EDUCACION AL CONSUMIDOR</t>
  </si>
  <si>
    <t xml:space="preserve">Total  ASISTENCIA Y PROTECCION AL CONSUMIDOR Y SUPERVISION DEL COMERCIO INTERNO</t>
  </si>
  <si>
    <t xml:space="preserve">MINISTERIO DE AGRICULTURA, GANADERÍA Y ALIMENTACIÓN</t>
  </si>
  <si>
    <t xml:space="preserve">Total  ACCESO Y DISPONIBILIDAD ALIMENTARIA</t>
  </si>
  <si>
    <t xml:space="preserve">Total MINISTERIO DE AGRICULTURA, GANADERÍA Y ALIMENTACIÓN</t>
  </si>
  <si>
    <t xml:space="preserve">MINISTERIO DE DESARROLLO SOCIAL</t>
  </si>
  <si>
    <t xml:space="preserve">PREVENCIÓN DE LA DELINCUENCIA EN ADOLESCENTES Y JÓVENES</t>
  </si>
  <si>
    <t xml:space="preserve">BECAS PARA ARTESANO</t>
  </si>
  <si>
    <t xml:space="preserve">Total  PREVENCIÓN DE LA DELINCUENCIA EN ADOLESCENTES Y JÓVENES</t>
  </si>
  <si>
    <t xml:space="preserve">Total MINISTERIO DE DESARROLLO SOCIAL</t>
  </si>
  <si>
    <t xml:space="preserve">Total Personas, Familias o Grupos Sociales con Énfasis en Mujeres</t>
  </si>
  <si>
    <t xml:space="preserve">Total Económico</t>
  </si>
  <si>
    <t xml:space="preserve">Recursos Naturales Tierra y Vivienda</t>
  </si>
  <si>
    <t xml:space="preserve">Total  INVESTIGACIÓN, RESTAURACIÓN Y CONSERVACIÓN DE SUELOS</t>
  </si>
  <si>
    <t xml:space="preserve">DESARROLLO SOSTENIBLE DEL SECTOR ENERGETICO, MINERO Y DE HIDROCARBUROS (ACTIVIDAD COMUN A LOS PROGRAMAS 11, 12 Y 15)</t>
  </si>
  <si>
    <t xml:space="preserve">DESARROLLO DE PROCESOS DE CONSULTA Y DIALOGO CON ENFOQUE DE DESARROLLO SOSTENIBLE, DENTRO DEL AREA DE INFLUENCIA DE PROYECTOS ENERGETICOS Y MINEROS</t>
  </si>
  <si>
    <t xml:space="preserve">Total  DESARROLLO SOSTENIBLE DEL SECTOR ENERGETICO, MINERO Y DE HIDROCARBUROS (ACTIVIDAD COMUN A LOS PROGRAMAS 11, 12 Y 15)</t>
  </si>
  <si>
    <t xml:space="preserve">MINISTERIO DE AMBIENTE Y RECURSOS NATURALES</t>
  </si>
  <si>
    <t xml:space="preserve">SENSIBILIZACIÓN SOCIO AMBIENTAL Y PARTICIPACIÓN CIUDADANA</t>
  </si>
  <si>
    <t xml:space="preserve">SENSIBILIZACIÓN Y CONCIENTIZACIÓN AMBIENTAL</t>
  </si>
  <si>
    <t xml:space="preserve">Total  SENSIBILIZACIÓN SOCIO AMBIENTAL Y PARTICIPACIÓN CIUDADANA</t>
  </si>
  <si>
    <t xml:space="preserve">Total MINISTERIO DE AMBIENTE Y RECURSOS NATURALES</t>
  </si>
  <si>
    <t xml:space="preserve">Total Recursos Naturales Tierra y Vivienda</t>
  </si>
  <si>
    <t xml:space="preserve">Educación</t>
  </si>
  <si>
    <t xml:space="preserve">MINISTERIO DE EDUCACIÓN</t>
  </si>
  <si>
    <t xml:space="preserve">ACTIVIDADES COMUNES A LOS PROGRAMAS DE PREPRIMARIA, PRIMARIA, BÁSICO Y DIVERSIFICADO (PRG. 11, 12, 13 Y 14)</t>
  </si>
  <si>
    <t xml:space="preserve">SERVICIOS DE EDUCACIÓN ESPECIAL</t>
  </si>
  <si>
    <t xml:space="preserve">Total  ACTIVIDADES COMUNES A LOS PROGRAMAS DE PREPRIMARIA, PRIMARIA, BÁSICO Y DIVERSIFICADO (PRG. 11, 12, 13 Y 14)</t>
  </si>
  <si>
    <t xml:space="preserve">EDUCACIÓN ESCOLAR DIVERSIFICADA</t>
  </si>
  <si>
    <t xml:space="preserve">SERVICIOS DE EDUCACIÓN, FORMACIÓN DE SECRETARIAS</t>
  </si>
  <si>
    <t xml:space="preserve">Total  EDUCACIÓN ESCOLAR DIVERSIFICADA</t>
  </si>
  <si>
    <t xml:space="preserve">Total MINISTERIO DE EDUCACIÓN</t>
  </si>
  <si>
    <t xml:space="preserve">MINISTERIO DE CULTURA Y DEPORTES</t>
  </si>
  <si>
    <t xml:space="preserve">FORMACIÓN, FOMENTO Y DIFUSIÓN DE LAS ARTES</t>
  </si>
  <si>
    <t xml:space="preserve">SERVICIOS DE FORMACIÓN ARTÍSTICA</t>
  </si>
  <si>
    <t xml:space="preserve">Total  FORMACIÓN, FOMENTO Y DIFUSIÓN DE LAS ARTES</t>
  </si>
  <si>
    <t xml:space="preserve">Total MINISTERIO DE CULTURA Y DEPORTES</t>
  </si>
  <si>
    <t xml:space="preserve">PROMOCIÓN DEL DESARROLLO CIENTÍFICO Y TECNOLÓGICO</t>
  </si>
  <si>
    <t xml:space="preserve">DIFUSIÓN DE LA CIENCIA, TECNOLOGÍA E INNOVACIÓN</t>
  </si>
  <si>
    <t xml:space="preserve">Total  PROMOCIÓN DEL DESARROLLO CIENTÍFICO Y TECNOLÓGICO</t>
  </si>
  <si>
    <t xml:space="preserve">BECAS DE EDUCACIÓN MEDIA</t>
  </si>
  <si>
    <t xml:space="preserve">TRANSFERENCIAS MONETARIAS CONDICIONADAS EN SALUD Y EDUCACIÓN</t>
  </si>
  <si>
    <t xml:space="preserve">TRANSFERENCIAS MONETARIAS CON ÉNFASIS EN EDUCACIÓN</t>
  </si>
  <si>
    <t xml:space="preserve">Total  TRANSFERENCIAS MONETARIAS CONDICIONADAS EN SALUD Y EDUCACIÓN</t>
  </si>
  <si>
    <t xml:space="preserve">Total Educación</t>
  </si>
  <si>
    <t xml:space="preserve">Salud</t>
  </si>
  <si>
    <t xml:space="preserve">MINISTERIO DE SALUD PÚBLICA Y ASISTENCIA SOCIAL</t>
  </si>
  <si>
    <t xml:space="preserve">FOMENTO DE LA SALUD Y MEDICINA PREVENTIVA</t>
  </si>
  <si>
    <t xml:space="preserve">VACUNACIÓN CONTRA EL VIRUS DEL PAPILOMA HUMANO</t>
  </si>
  <si>
    <t xml:space="preserve">Total  FOMENTO DE LA SALUD Y MEDICINA PREVENTIVA</t>
  </si>
  <si>
    <t xml:space="preserve">PREVENCIÓN DE LA MORTALIDAD DE LA NIÑEZ Y DE LA DESNUTRICIÓN CRÓNICA</t>
  </si>
  <si>
    <t xml:space="preserve">SERVICIOS DE CONSEJERÍA</t>
  </si>
  <si>
    <t xml:space="preserve">DOTACIÓN DE MICRONUTRIENTES A MUJER EN EDAD FÉRTIL</t>
  </si>
  <si>
    <t xml:space="preserve">Total  PREVENCIÓN DE LA MORTALIDAD DE LA NIÑEZ Y DE LA DESNUTRICIÓN CRÓNICA</t>
  </si>
  <si>
    <t xml:space="preserve">PREVENCIÓN DE LA MORTALIDAD MATERNA Y NEONATAL</t>
  </si>
  <si>
    <t xml:space="preserve">SERVICIOS DE ATENCIÓN PRENATAL OPORTUNA</t>
  </si>
  <si>
    <t xml:space="preserve">SERVICIOS DE ATENCIÓN DEL PARTO LIMPIO Y SEGURO</t>
  </si>
  <si>
    <t xml:space="preserve">Total  PREVENCIÓN DE LA MORTALIDAD MATERNA Y NEONATAL</t>
  </si>
  <si>
    <t xml:space="preserve">Total MINISTERIO DE SALUD PÚBLICA Y ASISTENCIA SOCIAL</t>
  </si>
  <si>
    <t xml:space="preserve">PREVENCIÓN Y PROMOCIÓN DE LA SALUD</t>
  </si>
  <si>
    <t xml:space="preserve">SERVICIOS DE ATENCIÓN DEL RECIÉN NACIDO</t>
  </si>
  <si>
    <t xml:space="preserve">SERVICIOS DE PLANIFICACIÓN FAMILIAR</t>
  </si>
  <si>
    <t xml:space="preserve">PREVENCIÓN Y CONTROL DE ITS, VIH/SIDA</t>
  </si>
  <si>
    <t xml:space="preserve">SERVICIOS DE PREVENCIÓN DE ITS, VIH/SIDA</t>
  </si>
  <si>
    <t xml:space="preserve">SERVICIOS DE DIAGNÓSTICO Y TRATAMIENTO DE ITS, VIH/SIDA</t>
  </si>
  <si>
    <t xml:space="preserve">Total  PREVENCIÓN Y CONTROL DE ITS, VIH/SIDA</t>
  </si>
  <si>
    <t xml:space="preserve">PREVENCIÓN Y CONTROL DE LA TUBERCULOSIS</t>
  </si>
  <si>
    <t xml:space="preserve">SERVICIOS DE PREVENCIÓN DE LA TUBERCULOSIS</t>
  </si>
  <si>
    <t xml:space="preserve">Total  PREVENCIÓN Y CONTROL DE LA TUBERCULOSIS</t>
  </si>
  <si>
    <t xml:space="preserve">PREVENCIÓN Y CONTROL DE LAS ENFERMEDADES VECTORIALES Y ZOONÓTICAS</t>
  </si>
  <si>
    <t xml:space="preserve">SERVICIOS DE PREVENCIÓN, CONTROL Y VIGILANCIA DE LA MALARIA</t>
  </si>
  <si>
    <t xml:space="preserve">SERVICIOS DE PREVENCIÓN, CONTROL Y VIGILANCIA DEL DENGUE, CHIKUNGUNYA Y ZIKA</t>
  </si>
  <si>
    <t xml:space="preserve">Total  PREVENCIÓN Y CONTROL DE LAS ENFERMEDADES VECTORIALES Y ZOONÓTICAS</t>
  </si>
  <si>
    <t xml:space="preserve">SEGURIDAD RADIOLOGICA</t>
  </si>
  <si>
    <t xml:space="preserve">PROMOCION DE LA PROTECCION Y SEGURIDAD RADIOLOGICA</t>
  </si>
  <si>
    <t xml:space="preserve">Total  SEGURIDAD RADIOLOGICA</t>
  </si>
  <si>
    <t xml:space="preserve">EDUCACIÓN PARA LA PREVENCIÓN Y TRATAMIENTO AL CONSUMO DE DROGAS</t>
  </si>
  <si>
    <t xml:space="preserve">PREVENCIÓN AL CONSUMO DE DROGAS</t>
  </si>
  <si>
    <t xml:space="preserve">TRATAMIENTO A DROGODEPENDIENTES</t>
  </si>
  <si>
    <t xml:space="preserve">Total  EDUCACIÓN PARA LA PREVENCIÓN Y TRATAMIENTO AL CONSUMO DE DROGAS</t>
  </si>
  <si>
    <t xml:space="preserve">APOYO PARA EL CONSUMO ADECUADO DE ALIMENTOS</t>
  </si>
  <si>
    <t xml:space="preserve">COMEDORES</t>
  </si>
  <si>
    <t xml:space="preserve">TRANSFERENCIAS MONETARIAS CONDICIONADAS PARA ALIMENTOS</t>
  </si>
  <si>
    <t xml:space="preserve">Total  APOYO PARA EL CONSUMO ADECUADO DE ALIMENTOS</t>
  </si>
  <si>
    <t xml:space="preserve">Total Salud</t>
  </si>
  <si>
    <t xml:space="preserve">Violencia Contra las Mujeres</t>
  </si>
  <si>
    <t xml:space="preserve">MINISTERIO DE GOBERNACIÓN</t>
  </si>
  <si>
    <t xml:space="preserve">SERVICIOS DE SEGURIDAD A LAS PERSONAS Y SU PATRIMONIO</t>
  </si>
  <si>
    <t xml:space="preserve">SERVICIOS DE PROTECCIÓN Y ATENCIÓN A MUJERES VICTIMAS DE VIOLENCIA</t>
  </si>
  <si>
    <t xml:space="preserve">SERVICIOS DE ORIENTACIÓN PARA LA PREVENCIÓN DE FACTORES QUE GENERAN LA VIOLENCIA CONTRA LA MUJER</t>
  </si>
  <si>
    <t xml:space="preserve">INVESTIGACIÓN CRIMINAL DE VIOLENCIA CONTRA LA MUJER</t>
  </si>
  <si>
    <t xml:space="preserve">Total  SERVICIOS DE SEGURIDAD A LAS PERSONAS Y SU PATRIMONIO</t>
  </si>
  <si>
    <t xml:space="preserve">Total MINISTERIO DE GOBERNACIÓN</t>
  </si>
  <si>
    <t xml:space="preserve">FOMENTO AL DEPORTE NO FEDERADO Y A LA RECREACIÓN</t>
  </si>
  <si>
    <t xml:space="preserve">SERVICIOS DE PROMOCIÓN Y DESARROLLO INTEGRAL DE LA MUJER</t>
  </si>
  <si>
    <t xml:space="preserve">Total  FOMENTO AL DEPORTE NO FEDERADO Y A LA RECREACIÓN</t>
  </si>
  <si>
    <t xml:space="preserve">DEFENSORÍA DE LA MUJER INDÍGENA</t>
  </si>
  <si>
    <t xml:space="preserve">DIRECCIÓN Y COORDINACIÓN</t>
  </si>
  <si>
    <t xml:space="preserve">SERVICIOS DE ATENCIÓN A LA MUJER INDÍGENA</t>
  </si>
  <si>
    <t xml:space="preserve">Total  DEFENSORÍA DE LA MUJER INDÍGENA</t>
  </si>
  <si>
    <t xml:space="preserve">ACTIVIDADES DE BIENESTAR SOCIAL</t>
  </si>
  <si>
    <t xml:space="preserve">PROTECCIÓN Y ACOGIMIENTO RESIDENCIAL A NIÑEZ Y ADOLESCENCIA</t>
  </si>
  <si>
    <t xml:space="preserve">Total  ACTIVIDADES DE BIENESTAR SOCIAL</t>
  </si>
  <si>
    <t xml:space="preserve">PROTECCIÓN CONTRA LA VIOLENCIA SEXUAL, EXPLOTACIÓN Y TRATA DE PERSONAS</t>
  </si>
  <si>
    <t xml:space="preserve">PREVENCIÓN DE LOS DELITOS DE VIOLENCIA SEXUAL, EXPLOTACIÓN Y TRATA DE PERSONAS</t>
  </si>
  <si>
    <t xml:space="preserve">Total  PROTECCIÓN CONTRA LA VIOLENCIA SEXUAL, EXPLOTACIÓN Y TRATA DE PERSONAS</t>
  </si>
  <si>
    <t xml:space="preserve">SERVICIOS DE SEGURIDAD POLICIAL EN ÁREAS DE MAYOR INCIDENCIA CRIMINAL</t>
  </si>
  <si>
    <t xml:space="preserve">SERVICIOS DE SEGURIDAD PREVENTIVA Y DEL DELITO EN ÁREAS DE MAYOR INCIDENCIA CRIMINAL</t>
  </si>
  <si>
    <t xml:space="preserve">SERVICIOS DE ASISTENCIA TÉCNICA Y CAPACITACIÓN EN SEGURIDAD CIUDADANA Y PREVENCIÓN COMUNITARIA DE LA VIOLENCIA</t>
  </si>
  <si>
    <t xml:space="preserve">SERVICIOS DE SEGURIDAD PREVENTIVA Y DEL DELITO</t>
  </si>
  <si>
    <t xml:space="preserve">SERVICIOS DE PREVENCIÓN TERCIARIA</t>
  </si>
  <si>
    <t xml:space="preserve">SERVICIOS DE PREVENCIÓN Y ERRADICACIÓN DE LA VIOLENCIA INTRAFAMILIAR</t>
  </si>
  <si>
    <t xml:space="preserve">SERVICIOS DE CUSTODIA Y REHABILITACIÓN DE PRIVADOS DE LIBERTAD</t>
  </si>
  <si>
    <t xml:space="preserve">SERVICIOS DE REHABILITACIÓN PARA PRIVADOS DE LIBERTAD</t>
  </si>
  <si>
    <t xml:space="preserve">Total  SERVICIOS DE CUSTODIA Y REHABILITACIÓN DE PRIVADOS DE LIBERTAD</t>
  </si>
  <si>
    <t xml:space="preserve">ATENCIÓN POR VIOLENCIA SEXUAL</t>
  </si>
  <si>
    <t xml:space="preserve">ATENCIÓN A ADOLESCENTES EN CONFLICTO CON LA LEY PENAL PRIVADOS DE LIBERTAD</t>
  </si>
  <si>
    <t xml:space="preserve">ADOLESCENTES Y JÓVENES PROTAGONISTAS QUE PARTICIPAN EN ACTIVIDADES PARA EL DESARROLLO DE SUS CAPACIDADES</t>
  </si>
  <si>
    <t xml:space="preserve">PROCURADURÍA GENERAL DE LA NACIÓN</t>
  </si>
  <si>
    <t xml:space="preserve">PROTECCIÓN DE LOS DERECHOS DE LA FAMILIA</t>
  </si>
  <si>
    <t xml:space="preserve">PROTECCIÓN DE LOS DERECHOS DE LA MUJER, ADULTO MAYOR Y PERSONAS CON DISCAPACIDAD</t>
  </si>
  <si>
    <t xml:space="preserve">Total  PROTECCIÓN DE LOS DERECHOS DE LA FAMILIA</t>
  </si>
  <si>
    <t xml:space="preserve">Total PROCURADURÍA GENERAL DE LA NACIÓN</t>
  </si>
  <si>
    <t xml:space="preserve">Total Violencia Contra las Mujeres</t>
  </si>
  <si>
    <t xml:space="preserve">Racismo y Discriminación</t>
  </si>
  <si>
    <t xml:space="preserve">GESTIÓN DEL DESARROLLO CULTURAL</t>
  </si>
  <si>
    <t xml:space="preserve">RECONOCIMIENTO POSITIVO DE LA DIVERSIDAD CULTURAL</t>
  </si>
  <si>
    <t xml:space="preserve">Total  GESTIÓN DEL DESARROLLO CULTURAL</t>
  </si>
  <si>
    <t xml:space="preserve">Total Racismo y Discriminación</t>
  </si>
  <si>
    <t xml:space="preserve">Desarrollo Cultural</t>
  </si>
  <si>
    <t xml:space="preserve">PROMOCIÓN DE ACCIONES Y MECANISMOS POR LA PAZ, DERECHOS HUMANOS Y ATENCIÓN DE CONFLICTIVIDAD</t>
  </si>
  <si>
    <t xml:space="preserve">PROMOCIÓN Y FORMACIÓN EN CULTURA DE PAZ, DERECHOS HUMANOS Y MECANISMOS DE DIÁLOGO</t>
  </si>
  <si>
    <t xml:space="preserve">Total  PROMOCIÓN DE ACCIONES Y MECANISMOS POR LA PAZ, DERECHOS HUMANOS Y ATENCIÓN DE CONFLICTIVIDAD</t>
  </si>
  <si>
    <t xml:space="preserve">Total Desarrollo Cultural</t>
  </si>
  <si>
    <t xml:space="preserve">Equidad Laboral</t>
  </si>
  <si>
    <t xml:space="preserve">REGULACIÓN DE CENTROS DE CUIDADO INFANTIL DIARIO</t>
  </si>
  <si>
    <t xml:space="preserve">MINISTERIO DE TRABAJO Y PREVISIÓN SOCIAL</t>
  </si>
  <si>
    <t xml:space="preserve">GESTIÓN DE ASUNTOS LABORALES</t>
  </si>
  <si>
    <t xml:space="preserve">SERVICIOS DE DIVULGACIÓN SOBRE DERECHOS LABORALES EN POBLACIONES VULNERABLES</t>
  </si>
  <si>
    <t xml:space="preserve">SERVICIOS DE CAPACITACIÓN SOBRE DERECHOS HUMANOS DE LAS MUJERES</t>
  </si>
  <si>
    <t xml:space="preserve">Total  GESTIÓN DE ASUNTOS LABORALES</t>
  </si>
  <si>
    <t xml:space="preserve">PROMOCIÓN DE LA FORMALIDAD DEL EMPLEO</t>
  </si>
  <si>
    <t xml:space="preserve">SERVICIOS DE COLOCACIÓN E INTERMEDIACIÓN LABORAL</t>
  </si>
  <si>
    <t xml:space="preserve">Total  PROMOCIÓN DE LA FORMALIDAD DEL EMPLEO</t>
  </si>
  <si>
    <t xml:space="preserve">Total MINISTERIO DE TRABAJO Y PREVISIÓN SOCIAL</t>
  </si>
  <si>
    <t xml:space="preserve">ADMINISTRACIÓN DE RECURSOS HUMANOS DE LA ADMINISTRACIÓN PÚBLICA Y DEL RÉGIMEN DE CLASES PASIVAS CIVILES DEL ESTADO</t>
  </si>
  <si>
    <t xml:space="preserve">ADMINISTRACIÓN DEL RÉGIMEN DE CLASES PASIVAS</t>
  </si>
  <si>
    <t xml:space="preserve">Total  ADMINISTRACIÓN DE RECURSOS HUMANOS DE LA ADMINISTRACIÓN PÚBLICA Y DEL RÉGIMEN DE CLASES PASIVAS CIVILES DEL ESTADO</t>
  </si>
  <si>
    <t xml:space="preserve">ATENCIÓN INTEGRAL A LA NIÑEZ</t>
  </si>
  <si>
    <t xml:space="preserve">Total Equidad Laboral</t>
  </si>
  <si>
    <t xml:space="preserve">Mecanismos Institucionales</t>
  </si>
  <si>
    <t xml:space="preserve">MINISTERIO DE RELACIONES EXTERIORES</t>
  </si>
  <si>
    <t xml:space="preserve">SERVICIOS CONSULARES Y DE ATENCIÓN AL MIGRANTE</t>
  </si>
  <si>
    <t xml:space="preserve">SERVICIOS CONSULARES Y MIGRATORIOS EN EL EXTERIOR</t>
  </si>
  <si>
    <t xml:space="preserve">SERVICIOS CONSULARES Y MIGRATORIOS EN PLANTA CENTRAL</t>
  </si>
  <si>
    <t xml:space="preserve">Total  SERVICIOS CONSULARES Y DE ATENCIÓN AL MIGRANTE</t>
  </si>
  <si>
    <t xml:space="preserve">Total MINISTERIO DE RELACIONES EXTERIORES</t>
  </si>
  <si>
    <t xml:space="preserve">PROMOCIÓN Y DESARROLLO INTEGRAL DE LA MUJER</t>
  </si>
  <si>
    <t xml:space="preserve">GESTIÓN DE POLÍTICAS PÚBLICAS PARA LA EQUIDAD ENTRE HOMBRES Y MUJERES</t>
  </si>
  <si>
    <t xml:space="preserve">Total  PROMOCIÓN Y DESARROLLO INTEGRAL DE LA MUJER</t>
  </si>
  <si>
    <t xml:space="preserve">SERVICIOS CON ENFOQUE DE GÉNERO</t>
  </si>
  <si>
    <t xml:space="preserve">Total Mecanismos Institucionales</t>
  </si>
  <si>
    <t xml:space="preserve">Participación Socio Política</t>
  </si>
  <si>
    <t xml:space="preserve">COORDINACIÓN DE POLÍTICAS Y PROYECTOS DE DESARROLLO</t>
  </si>
  <si>
    <t xml:space="preserve">FORMACIÓN AL SISTEMA DE CONSEJOS DE DESARROLLO</t>
  </si>
  <si>
    <t xml:space="preserve">PLAN ANUAL DE DESCENTRALIZACIÓN</t>
  </si>
  <si>
    <t xml:space="preserve">Total  COORDINACIÓN DE POLÍTICAS Y PROYECTOS DE DESARROLLO</t>
  </si>
  <si>
    <t xml:space="preserve">Total Participación Socio Política</t>
  </si>
  <si>
    <t xml:space="preserve">Total Géne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#,##0.00"/>
    <numFmt numFmtId="168" formatCode="0.00"/>
    <numFmt numFmtId="169" formatCode="#,##0.00_);\(#,##0.00\)"/>
    <numFmt numFmtId="170" formatCode="#,##0.0"/>
    <numFmt numFmtId="171" formatCode="h\:mm\.ss\ 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b val="true"/>
      <sz val="7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sz val="7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8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7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0" fontId="7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9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G15" activeCellId="0" sqref="G1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3.85"/>
    <col collapsed="false" customWidth="true" hidden="false" outlineLevel="0" max="3" min="3" style="0" width="11.85"/>
    <col collapsed="false" customWidth="true" hidden="false" outlineLevel="0" max="4" min="4" style="0" width="11.42"/>
    <col collapsed="false" customWidth="true" hidden="false" outlineLevel="0" max="7" min="7" style="0" width="30.7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5.99"/>
  </cols>
  <sheetData>
    <row r="1" customFormat="false" ht="15.75" hidden="false" customHeight="true" outlineLevel="0" collapsed="false">
      <c r="A1" s="1"/>
      <c r="B1" s="1"/>
      <c r="C1" s="1"/>
      <c r="D1" s="1"/>
    </row>
    <row r="2" customFormat="false" ht="15.75" hidden="false" customHeight="true" outlineLevel="0" collapsed="false">
      <c r="A2" s="2"/>
      <c r="B2" s="2"/>
      <c r="C2" s="2"/>
      <c r="D2" s="2"/>
    </row>
    <row r="3" customFormat="false" ht="13.5" hidden="false" customHeight="true" outlineLevel="0" collapsed="false">
      <c r="B3" s="3"/>
      <c r="C3" s="3"/>
      <c r="E3" s="4" t="n">
        <v>1</v>
      </c>
    </row>
    <row r="4" customFormat="false" ht="8.25" hidden="false" customHeight="true" outlineLevel="0" collapsed="false">
      <c r="A4" s="2"/>
      <c r="B4" s="2"/>
      <c r="C4" s="2"/>
      <c r="D4" s="2"/>
      <c r="E4" s="5" t="n">
        <v>45630</v>
      </c>
    </row>
    <row r="5" customFormat="false" ht="3" hidden="false" customHeight="true" outlineLevel="0" collapsed="false">
      <c r="A5" s="2"/>
      <c r="B5" s="2"/>
      <c r="C5" s="2"/>
      <c r="D5" s="2"/>
      <c r="E5" s="5"/>
    </row>
    <row r="6" customFormat="false" ht="1.5" hidden="false" customHeight="true" outlineLevel="0" collapsed="false">
      <c r="A6" s="2"/>
      <c r="B6" s="2"/>
      <c r="C6" s="2"/>
      <c r="D6" s="2"/>
      <c r="E6" s="6"/>
    </row>
    <row r="7" customFormat="false" ht="13.5" hidden="false" customHeight="true" outlineLevel="0" collapsed="false">
      <c r="E7" s="6"/>
    </row>
    <row r="8" customFormat="false" ht="6.75" hidden="false" customHeight="true" outlineLevel="0" collapsed="false">
      <c r="A8" s="7"/>
      <c r="B8" s="7"/>
      <c r="C8" s="7"/>
      <c r="D8" s="7"/>
    </row>
    <row r="9" customFormat="false" ht="6.75" hidden="false" customHeight="true" outlineLevel="0" collapsed="false">
      <c r="A9" s="7"/>
      <c r="B9" s="7"/>
      <c r="C9" s="7"/>
      <c r="D9" s="7"/>
      <c r="E9" s="8" t="s">
        <v>0</v>
      </c>
    </row>
    <row r="10" customFormat="false" ht="6" hidden="false" customHeight="true" outlineLevel="0" collapsed="false">
      <c r="A10" s="7"/>
      <c r="B10" s="7"/>
      <c r="C10" s="7"/>
      <c r="D10" s="7"/>
      <c r="E10" s="8"/>
    </row>
    <row r="11" customFormat="false" ht="9" hidden="false" customHeight="true" outlineLevel="0" collapsed="false">
      <c r="A11" s="7"/>
      <c r="B11" s="7"/>
      <c r="C11" s="7"/>
      <c r="D11" s="7"/>
    </row>
    <row r="12" customFormat="false" ht="13.5" hidden="false" customHeight="true" outlineLevel="0" collapsed="false">
      <c r="A12" s="9"/>
      <c r="B12" s="9"/>
      <c r="C12" s="9"/>
      <c r="D12" s="9"/>
    </row>
    <row r="13" customFormat="false" ht="10.5" hidden="false" customHeight="true" outlineLevel="0" collapsed="false"/>
    <row r="14" customFormat="false" ht="12" hidden="false" customHeight="true" outlineLevel="0" collapsed="false">
      <c r="A14" s="10"/>
    </row>
    <row r="15" customFormat="false" ht="24.75" hidden="false" customHeight="true" outlineLevel="0" collapsed="false">
      <c r="A15" s="11" t="s">
        <v>1</v>
      </c>
      <c r="B15" s="11"/>
      <c r="C15" s="11"/>
      <c r="D15" s="11"/>
      <c r="E15" s="11"/>
      <c r="F15" s="12"/>
    </row>
    <row r="16" s="12" customFormat="true" ht="8.25" hidden="false" customHeight="true" outlineLevel="0" collapsed="false">
      <c r="A16" s="13" t="s">
        <v>2</v>
      </c>
      <c r="B16" s="14" t="s">
        <v>3</v>
      </c>
      <c r="C16" s="15" t="s">
        <v>4</v>
      </c>
      <c r="D16" s="14" t="s">
        <v>5</v>
      </c>
      <c r="E16" s="14" t="s">
        <v>6</v>
      </c>
    </row>
    <row r="17" s="12" customFormat="true" ht="8.25" hidden="false" customHeight="true" outlineLevel="0" collapsed="false">
      <c r="A17" s="13" t="s">
        <v>7</v>
      </c>
      <c r="B17" s="16" t="n">
        <f aca="false">+B18+B22</f>
        <v>109161900</v>
      </c>
      <c r="C17" s="16" t="n">
        <f aca="false">+C18+C22</f>
        <v>276502069</v>
      </c>
      <c r="D17" s="16" t="n">
        <f aca="false">+D18+D22</f>
        <v>49567854.26</v>
      </c>
      <c r="E17" s="17" t="n">
        <f aca="false">+(D17/C17)*100</f>
        <v>17.9267570905591</v>
      </c>
    </row>
    <row r="18" s="22" customFormat="true" ht="14.1" hidden="false" customHeight="true" outlineLevel="0" collapsed="false">
      <c r="A18" s="18" t="s">
        <v>8</v>
      </c>
      <c r="B18" s="19" t="n">
        <f aca="false">SUM(B19:B21)</f>
        <v>102047020</v>
      </c>
      <c r="C18" s="19" t="n">
        <f aca="false">SUM(C19:C21)</f>
        <v>261619858</v>
      </c>
      <c r="D18" s="19" t="n">
        <f aca="false">SUM(D19:D21)</f>
        <v>38669537.82</v>
      </c>
      <c r="E18" s="20" t="n">
        <f aca="false">+(D18/C18)*100</f>
        <v>14.7808114092012</v>
      </c>
      <c r="F18" s="21"/>
    </row>
    <row r="19" s="22" customFormat="true" ht="14.1" hidden="false" customHeight="true" outlineLevel="0" collapsed="false">
      <c r="A19" s="23" t="s">
        <v>9</v>
      </c>
      <c r="B19" s="24" t="n">
        <v>8993586</v>
      </c>
      <c r="C19" s="24" t="n">
        <v>66109857</v>
      </c>
      <c r="D19" s="24" t="n">
        <v>553497.43</v>
      </c>
      <c r="E19" s="25" t="n">
        <v>0.837238885571935</v>
      </c>
      <c r="F19" s="21"/>
    </row>
    <row r="20" s="22" customFormat="true" ht="16.5" hidden="false" customHeight="true" outlineLevel="0" collapsed="false">
      <c r="A20" s="23" t="s">
        <v>10</v>
      </c>
      <c r="B20" s="24" t="n">
        <v>86526600</v>
      </c>
      <c r="C20" s="24" t="n">
        <v>165810408</v>
      </c>
      <c r="D20" s="24" t="n">
        <v>30472398.18</v>
      </c>
      <c r="E20" s="25" t="n">
        <v>18.377856099359</v>
      </c>
      <c r="F20" s="21"/>
    </row>
    <row r="21" s="22" customFormat="true" ht="16.5" hidden="false" customHeight="true" outlineLevel="0" collapsed="false">
      <c r="A21" s="23" t="s">
        <v>11</v>
      </c>
      <c r="B21" s="24" t="n">
        <v>6526834</v>
      </c>
      <c r="C21" s="24" t="n">
        <v>29699593</v>
      </c>
      <c r="D21" s="24" t="n">
        <v>7643642.21</v>
      </c>
      <c r="E21" s="25" t="n">
        <v>25.7365217429074</v>
      </c>
      <c r="F21" s="21"/>
    </row>
    <row r="22" s="22" customFormat="true" ht="22.5" hidden="false" customHeight="true" outlineLevel="0" collapsed="false">
      <c r="A22" s="26" t="s">
        <v>12</v>
      </c>
      <c r="B22" s="19" t="n">
        <f aca="false">SUM(B23)</f>
        <v>7114880</v>
      </c>
      <c r="C22" s="19" t="n">
        <f aca="false">SUM(C23)</f>
        <v>14882211</v>
      </c>
      <c r="D22" s="19" t="n">
        <f aca="false">SUM(D23)</f>
        <v>10898316.44</v>
      </c>
      <c r="E22" s="17" t="n">
        <f aca="false">+(D22/C22)*100</f>
        <v>73.2304927003118</v>
      </c>
      <c r="F22" s="21"/>
    </row>
    <row r="23" s="22" customFormat="true" ht="16.5" hidden="false" customHeight="true" outlineLevel="0" collapsed="false">
      <c r="A23" s="23" t="s">
        <v>13</v>
      </c>
      <c r="B23" s="24" t="n">
        <v>7114880</v>
      </c>
      <c r="C23" s="24" t="n">
        <v>14882211</v>
      </c>
      <c r="D23" s="24" t="n">
        <v>10898316.44</v>
      </c>
      <c r="E23" s="25" t="n">
        <v>73.2304927003118</v>
      </c>
      <c r="F23" s="21"/>
    </row>
    <row r="24" s="22" customFormat="true" ht="14.1" hidden="false" customHeight="true" outlineLevel="0" collapsed="false"/>
    <row r="25" customFormat="false" ht="2.25" hidden="false" customHeight="true" outlineLevel="0" collapsed="false"/>
    <row r="30" customFormat="false" ht="12.75" hidden="false" customHeight="true" outlineLevel="0" collapsed="false">
      <c r="G30" s="13" t="s">
        <v>2</v>
      </c>
      <c r="H30" s="15" t="s">
        <v>4</v>
      </c>
      <c r="I30" s="14" t="s">
        <v>5</v>
      </c>
      <c r="J30" s="14" t="s">
        <v>6</v>
      </c>
    </row>
    <row r="31" customFormat="false" ht="12.75" hidden="false" customHeight="true" outlineLevel="0" collapsed="false">
      <c r="G31" s="13" t="s">
        <v>7</v>
      </c>
      <c r="H31" s="27" t="n">
        <f aca="false">+H32+H36</f>
        <v>276.502069</v>
      </c>
      <c r="I31" s="28" t="n">
        <v>49.56785426</v>
      </c>
      <c r="J31" s="29" t="n">
        <f aca="false">+(I31/H31)*100</f>
        <v>17.9267570905591</v>
      </c>
    </row>
    <row r="32" customFormat="false" ht="12.75" hidden="false" customHeight="true" outlineLevel="0" collapsed="false">
      <c r="G32" s="18" t="s">
        <v>8</v>
      </c>
      <c r="H32" s="30" t="n">
        <f aca="false">SUM(H33:H35)</f>
        <v>261.619858</v>
      </c>
      <c r="I32" s="30" t="n">
        <v>38.66953782</v>
      </c>
      <c r="J32" s="30" t="n">
        <v>38.66953782</v>
      </c>
    </row>
    <row r="33" customFormat="false" ht="12.75" hidden="false" customHeight="true" outlineLevel="0" collapsed="false">
      <c r="G33" s="23" t="s">
        <v>9</v>
      </c>
      <c r="H33" s="31" t="n">
        <v>66.109857</v>
      </c>
      <c r="I33" s="31" t="n">
        <v>0.55349743</v>
      </c>
      <c r="J33" s="25" t="n">
        <f aca="false">+(I33/H33)*100</f>
        <v>0.837238885571935</v>
      </c>
    </row>
    <row r="34" customFormat="false" ht="19.5" hidden="false" customHeight="true" outlineLevel="0" collapsed="false">
      <c r="G34" s="23" t="s">
        <v>10</v>
      </c>
      <c r="H34" s="31" t="n">
        <v>165.810408</v>
      </c>
      <c r="I34" s="31" t="n">
        <v>30.47239818</v>
      </c>
      <c r="J34" s="25" t="n">
        <f aca="false">+(I34/H34)*100</f>
        <v>18.377856099359</v>
      </c>
    </row>
    <row r="35" customFormat="false" ht="16.5" hidden="false" customHeight="true" outlineLevel="0" collapsed="false">
      <c r="G35" s="23" t="s">
        <v>11</v>
      </c>
      <c r="H35" s="31" t="n">
        <v>29.699593</v>
      </c>
      <c r="I35" s="31" t="n">
        <v>7.64364221</v>
      </c>
      <c r="J35" s="25" t="n">
        <f aca="false">+(I35/H35)*100</f>
        <v>25.7365217429074</v>
      </c>
    </row>
    <row r="36" customFormat="false" ht="16.5" hidden="false" customHeight="true" outlineLevel="0" collapsed="false">
      <c r="G36" s="26" t="s">
        <v>12</v>
      </c>
      <c r="H36" s="30" t="n">
        <f aca="false">SUM(H37)</f>
        <v>14.882211</v>
      </c>
      <c r="I36" s="19" t="n">
        <v>10.89831644</v>
      </c>
      <c r="J36" s="29" t="n">
        <f aca="false">+(I36/H36)*100</f>
        <v>73.2304927003118</v>
      </c>
    </row>
    <row r="37" customFormat="false" ht="16.5" hidden="false" customHeight="true" outlineLevel="0" collapsed="false">
      <c r="G37" s="23" t="s">
        <v>13</v>
      </c>
      <c r="H37" s="31" t="n">
        <v>14.882211</v>
      </c>
      <c r="I37" s="31" t="n">
        <v>10.89831644</v>
      </c>
      <c r="J37" s="25" t="n">
        <f aca="false">+(I37/H37)*100</f>
        <v>73.2304927003118</v>
      </c>
    </row>
  </sheetData>
  <mergeCells count="11">
    <mergeCell ref="A1:D1"/>
    <mergeCell ref="A2:D2"/>
    <mergeCell ref="B3:C3"/>
    <mergeCell ref="A4:D6"/>
    <mergeCell ref="E4:E5"/>
    <mergeCell ref="E6:E7"/>
    <mergeCell ref="A8:D9"/>
    <mergeCell ref="E9:E10"/>
    <mergeCell ref="A10:D11"/>
    <mergeCell ref="A12:D12"/>
    <mergeCell ref="A15:E1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59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R59" activeCellId="0" sqref="AR5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.28"/>
    <col collapsed="false" customWidth="true" hidden="false" outlineLevel="0" max="4" min="3" style="0" width="1.7"/>
    <col collapsed="false" customWidth="true" hidden="false" outlineLevel="0" max="5" min="5" style="0" width="1.85"/>
    <col collapsed="false" customWidth="true" hidden="false" outlineLevel="0" max="6" min="6" style="0" width="3.7"/>
    <col collapsed="false" customWidth="true" hidden="false" outlineLevel="0" max="7" min="7" style="0" width="10.28"/>
    <col collapsed="false" customWidth="true" hidden="false" outlineLevel="0" max="8" min="8" style="0" width="18.28"/>
    <col collapsed="false" customWidth="true" hidden="false" outlineLevel="0" max="9" min="9" style="0" width="2.7"/>
    <col collapsed="false" customWidth="true" hidden="false" outlineLevel="0" max="10" min="10" style="0" width="10.71"/>
    <col collapsed="false" customWidth="true" hidden="false" outlineLevel="0" max="11" min="11" style="0" width="2.56"/>
    <col collapsed="false" customWidth="true" hidden="false" outlineLevel="0" max="12" min="12" style="0" width="1.28"/>
    <col collapsed="false" customWidth="true" hidden="false" outlineLevel="0" max="13" min="13" style="0" width="0.99"/>
    <col collapsed="false" customWidth="true" hidden="false" outlineLevel="0" max="14" min="14" style="0" width="9.99"/>
    <col collapsed="false" customWidth="true" hidden="false" outlineLevel="0" max="15" min="15" style="0" width="1.41"/>
    <col collapsed="false" customWidth="true" hidden="false" outlineLevel="0" max="16" min="16" style="0" width="1.13"/>
    <col collapsed="false" customWidth="true" hidden="false" outlineLevel="0" max="17" min="17" style="0" width="9.14"/>
    <col collapsed="false" customWidth="true" hidden="false" outlineLevel="0" max="19" min="18" style="0" width="1.13"/>
    <col collapsed="false" customWidth="true" hidden="false" outlineLevel="0" max="20" min="20" style="0" width="6.41"/>
    <col collapsed="false" customWidth="true" hidden="false" outlineLevel="0" max="21" min="21" style="0" width="2.84"/>
    <col collapsed="false" customWidth="true" hidden="false" outlineLevel="0" max="22" min="22" style="0" width="0.99"/>
    <col collapsed="false" customWidth="true" hidden="false" outlineLevel="0" max="23" min="23" style="0" width="1.28"/>
    <col collapsed="false" customWidth="true" hidden="false" outlineLevel="0" max="24" min="24" style="0" width="9.7"/>
    <col collapsed="false" customWidth="true" hidden="false" outlineLevel="0" max="25" min="25" style="0" width="2.56"/>
    <col collapsed="false" customWidth="true" hidden="false" outlineLevel="0" max="26" min="26" style="0" width="5.99"/>
    <col collapsed="false" customWidth="true" hidden="false" outlineLevel="0" max="27" min="27" style="0" width="4.85"/>
    <col collapsed="false" customWidth="true" hidden="false" outlineLevel="0" max="28" min="28" style="0" width="1.41"/>
    <col collapsed="false" customWidth="true" hidden="false" outlineLevel="0" max="29" min="29" style="0" width="1.13"/>
    <col collapsed="false" customWidth="true" hidden="false" outlineLevel="0" max="30" min="30" style="0" width="2.7"/>
    <col collapsed="false" customWidth="true" hidden="false" outlineLevel="0" max="31" min="31" style="0" width="6.56"/>
    <col collapsed="false" customWidth="true" hidden="false" outlineLevel="0" max="32" min="32" style="0" width="2.28"/>
    <col collapsed="false" customWidth="true" hidden="false" outlineLevel="0" max="33" min="33" style="0" width="1.41"/>
    <col collapsed="false" customWidth="true" hidden="false" outlineLevel="0" max="34" min="34" style="0" width="2.28"/>
    <col collapsed="false" customWidth="true" hidden="false" outlineLevel="0" max="35" min="35" style="0" width="1.13"/>
    <col collapsed="false" customWidth="true" hidden="false" outlineLevel="0" max="36" min="36" style="0" width="3.28"/>
    <col collapsed="false" customWidth="true" hidden="false" outlineLevel="0" max="37" min="37" style="0" width="0.99"/>
    <col collapsed="false" customWidth="true" hidden="false" outlineLevel="0" max="38" min="38" style="0" width="1.41"/>
    <col collapsed="false" customWidth="true" hidden="false" outlineLevel="0" max="39" min="39" style="0" width="1.13"/>
  </cols>
  <sheetData>
    <row r="1" customFormat="false" ht="15.75" hidden="false" customHeight="true" outlineLevel="0" collapsed="false">
      <c r="E1" s="1" t="s">
        <v>14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true" outlineLevel="0" collapsed="false">
      <c r="E2" s="2" t="s">
        <v>14</v>
      </c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3.5" hidden="false" customHeight="true" outlineLevel="0" collapsed="false">
      <c r="I3" s="3" t="s">
        <v>15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AE3" s="6" t="s">
        <v>16</v>
      </c>
      <c r="AF3" s="6"/>
      <c r="AG3" s="32" t="n">
        <v>1</v>
      </c>
      <c r="AH3" s="32"/>
      <c r="AJ3" s="10" t="s">
        <v>17</v>
      </c>
      <c r="AL3" s="32" t="n">
        <v>12</v>
      </c>
      <c r="AM3" s="32"/>
    </row>
    <row r="4" customFormat="false" ht="8.25" hidden="false" customHeight="true" outlineLevel="0" collapsed="false">
      <c r="E4" s="2" t="s">
        <v>18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E4" s="6" t="s">
        <v>19</v>
      </c>
      <c r="AF4" s="6"/>
      <c r="AG4" s="5" t="n">
        <v>45630</v>
      </c>
      <c r="AH4" s="5"/>
      <c r="AI4" s="5"/>
      <c r="AJ4" s="5"/>
      <c r="AK4" s="5"/>
      <c r="AL4" s="5"/>
    </row>
    <row r="5" customFormat="false" ht="3" hidden="false" customHeight="true" outlineLevel="0" collapsed="false"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E5" s="6"/>
      <c r="AF5" s="6"/>
      <c r="AG5" s="5"/>
      <c r="AH5" s="5"/>
      <c r="AI5" s="5"/>
      <c r="AJ5" s="5"/>
      <c r="AK5" s="5"/>
      <c r="AL5" s="5"/>
    </row>
    <row r="6" customFormat="false" ht="1.5" hidden="false" customHeight="true" outlineLevel="0" collapsed="false"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E6" s="6" t="s">
        <v>20</v>
      </c>
      <c r="AF6" s="6"/>
      <c r="AG6" s="6"/>
      <c r="AH6" s="33" t="n">
        <v>0.360833333333333</v>
      </c>
      <c r="AI6" s="33"/>
      <c r="AJ6" s="33"/>
      <c r="AK6" s="33"/>
      <c r="AL6" s="33"/>
      <c r="AM6" s="33"/>
    </row>
    <row r="7" customFormat="false" ht="13.5" hidden="false" customHeight="true" outlineLevel="0" collapsed="false">
      <c r="AE7" s="6"/>
      <c r="AF7" s="6"/>
      <c r="AG7" s="6"/>
      <c r="AH7" s="33"/>
      <c r="AI7" s="33"/>
      <c r="AJ7" s="33"/>
      <c r="AK7" s="33"/>
      <c r="AL7" s="33"/>
      <c r="AM7" s="33"/>
    </row>
    <row r="8" customFormat="false" ht="6.75" hidden="false" customHeight="true" outlineLevel="0" collapsed="false">
      <c r="E8" s="7" t="s">
        <v>21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</row>
    <row r="9" customFormat="false" ht="6.75" hidden="false" customHeight="true" outlineLevel="0" collapsed="false"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E9" s="6" t="s">
        <v>22</v>
      </c>
      <c r="AF9" s="6"/>
      <c r="AG9" s="8" t="s">
        <v>0</v>
      </c>
      <c r="AH9" s="8"/>
      <c r="AI9" s="8"/>
      <c r="AJ9" s="8"/>
      <c r="AK9" s="8"/>
      <c r="AL9" s="8"/>
    </row>
    <row r="10" customFormat="false" ht="6" hidden="false" customHeight="true" outlineLevel="0" collapsed="false">
      <c r="E10" s="7" t="s">
        <v>23</v>
      </c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E10" s="6"/>
      <c r="AF10" s="6"/>
      <c r="AG10" s="8"/>
      <c r="AH10" s="8"/>
      <c r="AI10" s="8"/>
      <c r="AJ10" s="8"/>
      <c r="AK10" s="8"/>
      <c r="AL10" s="8"/>
    </row>
    <row r="11" customFormat="false" ht="9" hidden="false" customHeight="true" outlineLevel="0" collapsed="false"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</row>
    <row r="12" customFormat="false" ht="13.5" hidden="false" customHeight="true" outlineLevel="0" collapsed="false">
      <c r="E12" s="9" t="s">
        <v>24</v>
      </c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</row>
    <row r="13" customFormat="false" ht="10.5" hidden="false" customHeight="true" outlineLevel="0" collapsed="false"/>
    <row r="14" customFormat="false" ht="12" hidden="false" customHeight="true" outlineLevel="0" collapsed="false">
      <c r="B14" s="6" t="s">
        <v>25</v>
      </c>
      <c r="C14" s="6"/>
      <c r="D14" s="6"/>
      <c r="E14" s="6"/>
      <c r="F14" s="6"/>
      <c r="G14" s="4" t="n">
        <v>2024</v>
      </c>
    </row>
    <row r="15" customFormat="false" ht="14.25" hidden="false" customHeight="true" outlineLevel="0" collapsed="false"/>
    <row r="16" customFormat="false" ht="8.25" hidden="false" customHeight="true" outlineLevel="0" collapsed="false">
      <c r="C16" s="34" t="s">
        <v>26</v>
      </c>
      <c r="D16" s="34"/>
      <c r="E16" s="34"/>
      <c r="F16" s="34"/>
      <c r="G16" s="34"/>
      <c r="H16" s="34"/>
      <c r="I16" s="34"/>
      <c r="N16" s="34" t="s">
        <v>3</v>
      </c>
      <c r="O16" s="34"/>
      <c r="P16" s="34"/>
      <c r="Q16" s="34" t="s">
        <v>27</v>
      </c>
      <c r="R16" s="34"/>
      <c r="T16" s="34" t="s">
        <v>4</v>
      </c>
      <c r="U16" s="34"/>
      <c r="V16" s="34"/>
      <c r="W16" s="34"/>
      <c r="X16" s="34" t="s">
        <v>28</v>
      </c>
      <c r="Y16" s="34"/>
      <c r="Z16" s="34" t="s">
        <v>5</v>
      </c>
      <c r="AA16" s="34"/>
      <c r="AB16" s="34"/>
      <c r="AD16" s="34" t="s">
        <v>29</v>
      </c>
      <c r="AE16" s="34"/>
      <c r="AF16" s="34"/>
      <c r="AG16" s="34"/>
      <c r="AH16" s="34" t="s">
        <v>30</v>
      </c>
      <c r="AI16" s="34"/>
      <c r="AJ16" s="34"/>
      <c r="AK16" s="34"/>
      <c r="AL16" s="34"/>
      <c r="AM16" s="34"/>
      <c r="AN16" s="34"/>
    </row>
    <row r="17" customFormat="false" ht="18.75" hidden="false" customHeight="true" outlineLevel="0" collapsed="false"/>
    <row r="18" customFormat="false" ht="6" hidden="false" customHeight="true" outlineLevel="0" collapsed="false"/>
    <row r="19" customFormat="false" ht="13.5" hidden="false" customHeight="true" outlineLevel="0" collapsed="false">
      <c r="A19" s="35" t="s">
        <v>31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</row>
    <row r="20" customFormat="false" ht="1.5" hidden="false" customHeight="true" outlineLevel="0" collapsed="false"/>
    <row r="21" customFormat="false" ht="12.75" hidden="false" customHeight="true" outlineLevel="0" collapsed="false">
      <c r="B21" s="35" t="s">
        <v>32</v>
      </c>
      <c r="C21" s="35"/>
      <c r="D21" s="35"/>
      <c r="E21" s="35"/>
      <c r="F21" s="35"/>
      <c r="G21" s="35"/>
      <c r="H21" s="35"/>
      <c r="I21" s="35"/>
      <c r="J21" s="35"/>
    </row>
    <row r="22" customFormat="false" ht="14.25" hidden="false" customHeight="true" outlineLevel="0" collapsed="false">
      <c r="C22" s="35" t="s">
        <v>33</v>
      </c>
      <c r="D22" s="35"/>
      <c r="E22" s="35"/>
      <c r="F22" s="35"/>
      <c r="G22" s="35"/>
      <c r="H22" s="35"/>
      <c r="I22" s="35"/>
      <c r="J22" s="35"/>
      <c r="K22" s="35"/>
      <c r="L22" s="35"/>
    </row>
    <row r="23" customFormat="false" ht="2.25" hidden="false" customHeight="true" outlineLevel="0" collapsed="false"/>
    <row r="24" customFormat="false" ht="13.5" hidden="false" customHeight="true" outlineLevel="0" collapsed="false">
      <c r="D24" s="36" t="s">
        <v>34</v>
      </c>
      <c r="E24" s="36"/>
      <c r="F24" s="36"/>
      <c r="G24" s="36"/>
      <c r="H24" s="36"/>
      <c r="I24" s="36"/>
      <c r="J24" s="36"/>
      <c r="K24" s="36"/>
      <c r="L24" s="36"/>
    </row>
    <row r="25" customFormat="false" ht="1.5" hidden="false" customHeight="true" outlineLevel="0" collapsed="false"/>
    <row r="26" customFormat="false" ht="13.5" hidden="false" customHeight="true" outlineLevel="0" collapsed="false">
      <c r="E26" s="36" t="s">
        <v>35</v>
      </c>
      <c r="F26" s="36"/>
      <c r="G26" s="36"/>
      <c r="H26" s="36"/>
      <c r="I26" s="36"/>
      <c r="J26" s="36"/>
      <c r="K26" s="36"/>
      <c r="L26" s="36"/>
    </row>
    <row r="27" customFormat="false" ht="2.25" hidden="false" customHeight="true" outlineLevel="0" collapsed="false"/>
    <row r="28" customFormat="false" ht="9.75" hidden="false" customHeight="true" outlineLevel="0" collapsed="false">
      <c r="F28" s="37" t="s">
        <v>36</v>
      </c>
      <c r="G28" s="37"/>
      <c r="H28" s="37"/>
      <c r="I28" s="37"/>
      <c r="J28" s="37"/>
      <c r="K28" s="37"/>
      <c r="L28" s="37"/>
      <c r="N28" s="38" t="n">
        <v>413933</v>
      </c>
      <c r="P28" s="39" t="n">
        <v>-109222</v>
      </c>
      <c r="Q28" s="39"/>
      <c r="S28" s="39" t="n">
        <v>304711</v>
      </c>
      <c r="T28" s="39"/>
      <c r="U28" s="39"/>
      <c r="X28" s="38" t="n">
        <v>119677.42</v>
      </c>
      <c r="Z28" s="39" t="n">
        <v>109677.42</v>
      </c>
      <c r="AA28" s="39"/>
      <c r="AD28" s="39" t="n">
        <v>109677.42</v>
      </c>
      <c r="AE28" s="39"/>
      <c r="AG28" s="40" t="n">
        <v>35.9939155462061</v>
      </c>
      <c r="AH28" s="40"/>
      <c r="AI28" s="40"/>
      <c r="AJ28" s="40"/>
      <c r="AK28" s="40"/>
    </row>
    <row r="29" customFormat="false" ht="6.75" hidden="false" customHeight="true" outlineLevel="0" collapsed="false">
      <c r="F29" s="37"/>
      <c r="G29" s="37"/>
      <c r="H29" s="37"/>
      <c r="I29" s="37"/>
      <c r="J29" s="37"/>
      <c r="K29" s="37"/>
      <c r="L29" s="37"/>
    </row>
    <row r="30" customFormat="false" ht="4.5" hidden="false" customHeight="true" outlineLevel="0" collapsed="false"/>
    <row r="31" customFormat="false" ht="1.5" hidden="false" customHeight="true" outlineLevel="0" collapsed="false">
      <c r="E31" s="41" t="s">
        <v>37</v>
      </c>
      <c r="F31" s="41"/>
      <c r="G31" s="41"/>
      <c r="H31" s="41"/>
      <c r="I31" s="41"/>
      <c r="J31" s="41"/>
      <c r="K31" s="41"/>
      <c r="L31" s="41"/>
      <c r="N31" s="42" t="n">
        <v>413933</v>
      </c>
      <c r="P31" s="42" t="n">
        <v>-109222</v>
      </c>
      <c r="Q31" s="42"/>
      <c r="S31" s="42" t="n">
        <v>304711</v>
      </c>
      <c r="T31" s="42"/>
      <c r="U31" s="42"/>
      <c r="X31" s="42" t="n">
        <v>119677.42</v>
      </c>
      <c r="Z31" s="42" t="n">
        <v>109677.42</v>
      </c>
      <c r="AA31" s="42"/>
      <c r="AD31" s="42" t="n">
        <v>109677.42</v>
      </c>
      <c r="AE31" s="42"/>
    </row>
    <row r="32" customFormat="false" ht="7.5" hidden="false" customHeight="true" outlineLevel="0" collapsed="false">
      <c r="E32" s="41"/>
      <c r="F32" s="41"/>
      <c r="G32" s="41"/>
      <c r="H32" s="41"/>
      <c r="I32" s="41"/>
      <c r="J32" s="41"/>
      <c r="K32" s="41"/>
      <c r="L32" s="41"/>
      <c r="N32" s="42"/>
      <c r="P32" s="42"/>
      <c r="Q32" s="42"/>
      <c r="S32" s="42"/>
      <c r="T32" s="42"/>
      <c r="U32" s="42"/>
      <c r="X32" s="42"/>
      <c r="Z32" s="42"/>
      <c r="AA32" s="42"/>
      <c r="AD32" s="42"/>
      <c r="AE32" s="42"/>
      <c r="AG32" s="42" t="n">
        <v>35.9939155462061</v>
      </c>
      <c r="AH32" s="42"/>
      <c r="AI32" s="42"/>
      <c r="AJ32" s="42"/>
    </row>
    <row r="33" customFormat="false" ht="6" hidden="false" customHeight="true" outlineLevel="0" collapsed="false">
      <c r="AG33" s="42"/>
      <c r="AH33" s="42"/>
      <c r="AI33" s="42"/>
      <c r="AJ33" s="42"/>
    </row>
    <row r="34" customFormat="false" ht="5.25" hidden="false" customHeight="true" outlineLevel="0" collapsed="false"/>
    <row r="35" customFormat="false" ht="1.5" hidden="false" customHeight="true" outlineLevel="0" collapsed="false">
      <c r="D35" s="41" t="s">
        <v>38</v>
      </c>
      <c r="E35" s="41"/>
      <c r="F35" s="41"/>
      <c r="G35" s="41"/>
      <c r="H35" s="41"/>
      <c r="I35" s="41"/>
      <c r="J35" s="41"/>
      <c r="K35" s="41"/>
      <c r="L35" s="41"/>
      <c r="N35" s="42" t="n">
        <v>413933</v>
      </c>
      <c r="P35" s="42" t="n">
        <v>-109222</v>
      </c>
      <c r="Q35" s="42"/>
      <c r="S35" s="42" t="n">
        <v>304711</v>
      </c>
      <c r="T35" s="42"/>
      <c r="U35" s="42"/>
      <c r="W35" s="42" t="n">
        <v>119677.42</v>
      </c>
      <c r="X35" s="42"/>
      <c r="Z35" s="42" t="n">
        <v>109677.42</v>
      </c>
      <c r="AA35" s="42"/>
    </row>
    <row r="36" customFormat="false" ht="13.5" hidden="false" customHeight="true" outlineLevel="0" collapsed="false">
      <c r="D36" s="41"/>
      <c r="E36" s="41"/>
      <c r="F36" s="41"/>
      <c r="G36" s="41"/>
      <c r="H36" s="41"/>
      <c r="I36" s="41"/>
      <c r="J36" s="41"/>
      <c r="K36" s="41"/>
      <c r="L36" s="41"/>
      <c r="N36" s="42"/>
      <c r="P36" s="42"/>
      <c r="Q36" s="42"/>
      <c r="S36" s="42"/>
      <c r="T36" s="42"/>
      <c r="U36" s="42"/>
      <c r="W36" s="42"/>
      <c r="X36" s="42"/>
      <c r="Z36" s="42"/>
      <c r="AA36" s="42"/>
      <c r="AC36" s="42" t="n">
        <v>109677.42</v>
      </c>
      <c r="AD36" s="42"/>
      <c r="AE36" s="42"/>
      <c r="AF36" s="42" t="n">
        <v>35.9939155462061</v>
      </c>
      <c r="AG36" s="42"/>
      <c r="AH36" s="42"/>
      <c r="AI36" s="42"/>
      <c r="AJ36" s="42"/>
    </row>
    <row r="37" customFormat="false" ht="2.25" hidden="false" customHeight="true" outlineLevel="0" collapsed="false"/>
    <row r="38" customFormat="false" ht="13.5" hidden="false" customHeight="true" outlineLevel="0" collapsed="false">
      <c r="D38" s="36" t="s">
        <v>39</v>
      </c>
      <c r="E38" s="36"/>
      <c r="F38" s="36"/>
      <c r="G38" s="36"/>
      <c r="H38" s="36"/>
      <c r="I38" s="36"/>
      <c r="J38" s="36"/>
      <c r="K38" s="36"/>
      <c r="L38" s="36"/>
    </row>
    <row r="39" customFormat="false" ht="1.5" hidden="false" customHeight="true" outlineLevel="0" collapsed="false"/>
    <row r="40" customFormat="false" ht="13.5" hidden="false" customHeight="true" outlineLevel="0" collapsed="false">
      <c r="E40" s="36" t="s">
        <v>40</v>
      </c>
      <c r="F40" s="36"/>
      <c r="G40" s="36"/>
      <c r="H40" s="36"/>
      <c r="I40" s="36"/>
      <c r="J40" s="36"/>
      <c r="K40" s="36"/>
      <c r="L40" s="36"/>
    </row>
    <row r="41" customFormat="false" ht="2.25" hidden="false" customHeight="true" outlineLevel="0" collapsed="false"/>
    <row r="42" customFormat="false" ht="13.5" hidden="false" customHeight="true" outlineLevel="0" collapsed="false">
      <c r="F42" s="43" t="s">
        <v>41</v>
      </c>
      <c r="G42" s="43"/>
      <c r="H42" s="43"/>
      <c r="I42" s="43"/>
      <c r="J42" s="43"/>
      <c r="K42" s="43"/>
      <c r="L42" s="43"/>
      <c r="N42" s="38" t="n">
        <v>625588</v>
      </c>
      <c r="P42" s="39" t="n">
        <v>-181763</v>
      </c>
      <c r="Q42" s="39"/>
      <c r="S42" s="39" t="n">
        <v>443825</v>
      </c>
      <c r="T42" s="39"/>
      <c r="U42" s="39"/>
      <c r="X42" s="38" t="n">
        <v>296620.35</v>
      </c>
      <c r="Z42" s="39" t="n">
        <v>273120.35</v>
      </c>
      <c r="AA42" s="39"/>
      <c r="AD42" s="39" t="n">
        <v>273120.35</v>
      </c>
      <c r="AE42" s="39"/>
      <c r="AG42" s="40" t="n">
        <v>61.5378471244297</v>
      </c>
      <c r="AH42" s="40"/>
      <c r="AI42" s="40"/>
      <c r="AJ42" s="40"/>
      <c r="AK42" s="40"/>
    </row>
    <row r="43" customFormat="false" ht="4.5" hidden="false" customHeight="true" outlineLevel="0" collapsed="false"/>
    <row r="44" customFormat="false" ht="1.5" hidden="false" customHeight="true" outlineLevel="0" collapsed="false">
      <c r="E44" s="41" t="s">
        <v>42</v>
      </c>
      <c r="F44" s="41"/>
      <c r="G44" s="41"/>
      <c r="H44" s="41"/>
      <c r="I44" s="41"/>
      <c r="J44" s="41"/>
      <c r="K44" s="41"/>
      <c r="L44" s="41"/>
      <c r="N44" s="42" t="n">
        <v>625588</v>
      </c>
      <c r="P44" s="42" t="n">
        <v>-181763</v>
      </c>
      <c r="Q44" s="42"/>
      <c r="S44" s="42" t="n">
        <v>443825</v>
      </c>
      <c r="T44" s="42"/>
      <c r="U44" s="42"/>
      <c r="X44" s="42" t="n">
        <v>296620.35</v>
      </c>
      <c r="Z44" s="42" t="n">
        <v>273120.35</v>
      </c>
      <c r="AA44" s="42"/>
      <c r="AD44" s="42" t="n">
        <v>273120.35</v>
      </c>
      <c r="AE44" s="42"/>
    </row>
    <row r="45" customFormat="false" ht="9.75" hidden="false" customHeight="true" outlineLevel="0" collapsed="false">
      <c r="E45" s="41"/>
      <c r="F45" s="41"/>
      <c r="G45" s="41"/>
      <c r="H45" s="41"/>
      <c r="I45" s="41"/>
      <c r="J45" s="41"/>
      <c r="K45" s="41"/>
      <c r="L45" s="41"/>
      <c r="N45" s="42"/>
      <c r="P45" s="42"/>
      <c r="Q45" s="42"/>
      <c r="S45" s="42"/>
      <c r="T45" s="42"/>
      <c r="U45" s="42"/>
      <c r="X45" s="42"/>
      <c r="Z45" s="42"/>
      <c r="AA45" s="42"/>
      <c r="AD45" s="42"/>
      <c r="AE45" s="42"/>
      <c r="AG45" s="42" t="n">
        <v>61.5378471244297</v>
      </c>
      <c r="AH45" s="42"/>
      <c r="AI45" s="42"/>
      <c r="AJ45" s="42"/>
    </row>
    <row r="46" customFormat="false" ht="6.75" hidden="false" customHeight="true" outlineLevel="0" collapsed="false">
      <c r="E46" s="41"/>
      <c r="F46" s="41"/>
      <c r="G46" s="41"/>
      <c r="H46" s="41"/>
      <c r="I46" s="41"/>
      <c r="J46" s="41"/>
      <c r="K46" s="41"/>
      <c r="L46" s="41"/>
    </row>
    <row r="47" customFormat="false" ht="3.75" hidden="false" customHeight="true" outlineLevel="0" collapsed="false"/>
    <row r="48" customFormat="false" ht="1.5" hidden="false" customHeight="true" outlineLevel="0" collapsed="false">
      <c r="D48" s="41" t="s">
        <v>43</v>
      </c>
      <c r="E48" s="41"/>
      <c r="F48" s="41"/>
      <c r="G48" s="41"/>
      <c r="H48" s="41"/>
      <c r="I48" s="41"/>
      <c r="J48" s="41"/>
      <c r="K48" s="41"/>
      <c r="L48" s="41"/>
      <c r="N48" s="42" t="n">
        <v>625588</v>
      </c>
      <c r="P48" s="42" t="n">
        <v>-181763</v>
      </c>
      <c r="Q48" s="42"/>
      <c r="S48" s="42" t="n">
        <v>443825</v>
      </c>
      <c r="T48" s="42"/>
      <c r="U48" s="42"/>
      <c r="W48" s="42" t="n">
        <v>296620.35</v>
      </c>
      <c r="X48" s="42"/>
      <c r="Z48" s="42" t="n">
        <v>273120.35</v>
      </c>
      <c r="AA48" s="42"/>
    </row>
    <row r="49" customFormat="false" ht="13.5" hidden="false" customHeight="true" outlineLevel="0" collapsed="false">
      <c r="D49" s="41"/>
      <c r="E49" s="41"/>
      <c r="F49" s="41"/>
      <c r="G49" s="41"/>
      <c r="H49" s="41"/>
      <c r="I49" s="41"/>
      <c r="J49" s="41"/>
      <c r="K49" s="41"/>
      <c r="L49" s="41"/>
      <c r="N49" s="42"/>
      <c r="P49" s="42"/>
      <c r="Q49" s="42"/>
      <c r="S49" s="42"/>
      <c r="T49" s="42"/>
      <c r="U49" s="42"/>
      <c r="W49" s="42"/>
      <c r="X49" s="42"/>
      <c r="Z49" s="42"/>
      <c r="AA49" s="42"/>
      <c r="AC49" s="42" t="n">
        <v>273120.35</v>
      </c>
      <c r="AD49" s="42"/>
      <c r="AE49" s="42"/>
      <c r="AF49" s="42" t="n">
        <v>61.5378471244297</v>
      </c>
      <c r="AG49" s="42"/>
      <c r="AH49" s="42"/>
      <c r="AI49" s="42"/>
      <c r="AJ49" s="42"/>
    </row>
    <row r="50" customFormat="false" ht="2.25" hidden="false" customHeight="true" outlineLevel="0" collapsed="false"/>
    <row r="51" customFormat="false" ht="13.5" hidden="false" customHeight="true" outlineLevel="0" collapsed="false">
      <c r="D51" s="36" t="s">
        <v>44</v>
      </c>
      <c r="E51" s="36"/>
      <c r="F51" s="36"/>
      <c r="G51" s="36"/>
      <c r="H51" s="36"/>
      <c r="I51" s="36"/>
      <c r="J51" s="36"/>
      <c r="K51" s="36"/>
      <c r="L51" s="36"/>
    </row>
    <row r="52" customFormat="false" ht="1.5" hidden="false" customHeight="true" outlineLevel="0" collapsed="false"/>
    <row r="53" customFormat="false" ht="13.5" hidden="false" customHeight="true" outlineLevel="0" collapsed="false">
      <c r="E53" s="36" t="s">
        <v>45</v>
      </c>
      <c r="F53" s="36"/>
      <c r="G53" s="36"/>
      <c r="H53" s="36"/>
      <c r="I53" s="36"/>
      <c r="J53" s="36"/>
      <c r="K53" s="36"/>
      <c r="L53" s="36"/>
    </row>
    <row r="54" customFormat="false" ht="2.25" hidden="false" customHeight="true" outlineLevel="0" collapsed="false"/>
    <row r="55" customFormat="false" ht="13.5" hidden="false" customHeight="true" outlineLevel="0" collapsed="false">
      <c r="F55" s="43" t="s">
        <v>46</v>
      </c>
      <c r="G55" s="43"/>
      <c r="H55" s="43"/>
      <c r="I55" s="43"/>
      <c r="J55" s="43"/>
      <c r="K55" s="43"/>
      <c r="L55" s="43"/>
      <c r="N55" s="38" t="n">
        <v>13873950</v>
      </c>
      <c r="P55" s="39" t="n">
        <v>-22849</v>
      </c>
      <c r="Q55" s="39"/>
      <c r="S55" s="39" t="n">
        <v>13851101</v>
      </c>
      <c r="T55" s="39"/>
      <c r="U55" s="39"/>
      <c r="X55" s="38" t="n">
        <v>4243220.58</v>
      </c>
      <c r="Z55" s="39" t="n">
        <v>4243220.58</v>
      </c>
      <c r="AA55" s="39"/>
      <c r="AD55" s="39" t="n">
        <v>4243220.58</v>
      </c>
      <c r="AE55" s="39"/>
      <c r="AG55" s="40" t="n">
        <v>30.6345364169967</v>
      </c>
      <c r="AH55" s="40"/>
      <c r="AI55" s="40"/>
      <c r="AJ55" s="40"/>
      <c r="AK55" s="40"/>
    </row>
    <row r="56" customFormat="false" ht="4.5" hidden="false" customHeight="true" outlineLevel="0" collapsed="false"/>
    <row r="57" customFormat="false" ht="1.5" hidden="false" customHeight="true" outlineLevel="0" collapsed="false">
      <c r="E57" s="41" t="s">
        <v>47</v>
      </c>
      <c r="F57" s="41"/>
      <c r="G57" s="41"/>
      <c r="H57" s="41"/>
      <c r="I57" s="41"/>
      <c r="J57" s="41"/>
      <c r="K57" s="41"/>
      <c r="L57" s="41"/>
      <c r="N57" s="42" t="n">
        <v>13873950</v>
      </c>
      <c r="P57" s="42" t="n">
        <v>-22849</v>
      </c>
      <c r="Q57" s="42"/>
      <c r="S57" s="42" t="n">
        <v>13851101</v>
      </c>
      <c r="T57" s="42"/>
      <c r="U57" s="42"/>
      <c r="X57" s="42" t="n">
        <v>4243220.58</v>
      </c>
      <c r="Z57" s="42" t="n">
        <v>4243220.58</v>
      </c>
      <c r="AA57" s="42"/>
      <c r="AD57" s="42" t="n">
        <v>4243220.58</v>
      </c>
      <c r="AE57" s="42"/>
    </row>
    <row r="58" customFormat="false" ht="9.75" hidden="false" customHeight="true" outlineLevel="0" collapsed="false">
      <c r="E58" s="41"/>
      <c r="F58" s="41"/>
      <c r="G58" s="41"/>
      <c r="H58" s="41"/>
      <c r="I58" s="41"/>
      <c r="J58" s="41"/>
      <c r="K58" s="41"/>
      <c r="L58" s="41"/>
      <c r="N58" s="42"/>
      <c r="P58" s="42"/>
      <c r="Q58" s="42"/>
      <c r="S58" s="42"/>
      <c r="T58" s="42"/>
      <c r="U58" s="42"/>
      <c r="X58" s="42"/>
      <c r="Z58" s="42"/>
      <c r="AA58" s="42"/>
      <c r="AD58" s="42"/>
      <c r="AE58" s="42"/>
      <c r="AG58" s="42" t="n">
        <v>30.6345364169967</v>
      </c>
      <c r="AH58" s="42"/>
      <c r="AI58" s="42"/>
      <c r="AJ58" s="42"/>
    </row>
    <row r="59" customFormat="false" ht="6.75" hidden="false" customHeight="true" outlineLevel="0" collapsed="false">
      <c r="E59" s="41"/>
      <c r="F59" s="41"/>
      <c r="G59" s="41"/>
      <c r="H59" s="41"/>
      <c r="I59" s="41"/>
      <c r="J59" s="41"/>
      <c r="K59" s="41"/>
      <c r="L59" s="41"/>
    </row>
    <row r="60" customFormat="false" ht="12.75" hidden="true" customHeight="true" outlineLevel="0" collapsed="false"/>
    <row r="61" customFormat="false" ht="13.5" hidden="false" customHeight="true" outlineLevel="0" collapsed="false">
      <c r="E61" s="36" t="s">
        <v>48</v>
      </c>
      <c r="F61" s="36"/>
      <c r="G61" s="36"/>
      <c r="H61" s="36"/>
      <c r="I61" s="36"/>
      <c r="J61" s="36"/>
      <c r="K61" s="36"/>
      <c r="L61" s="36"/>
    </row>
    <row r="62" customFormat="false" ht="2.25" hidden="false" customHeight="true" outlineLevel="0" collapsed="false"/>
    <row r="63" customFormat="false" ht="13.5" hidden="false" customHeight="true" outlineLevel="0" collapsed="false">
      <c r="F63" s="43" t="s">
        <v>49</v>
      </c>
      <c r="G63" s="43"/>
      <c r="H63" s="43"/>
      <c r="I63" s="43"/>
      <c r="J63" s="43"/>
      <c r="K63" s="43"/>
      <c r="L63" s="43"/>
      <c r="N63" s="38" t="n">
        <v>11691900</v>
      </c>
      <c r="P63" s="39" t="n">
        <v>-2025031</v>
      </c>
      <c r="Q63" s="39"/>
      <c r="S63" s="39" t="n">
        <v>9666869</v>
      </c>
      <c r="T63" s="39"/>
      <c r="U63" s="39"/>
      <c r="X63" s="38" t="n">
        <v>7530701.17</v>
      </c>
      <c r="Z63" s="39" t="n">
        <v>6338562.57</v>
      </c>
      <c r="AA63" s="39"/>
      <c r="AD63" s="39" t="n">
        <v>6263427.61</v>
      </c>
      <c r="AE63" s="39"/>
      <c r="AG63" s="40" t="n">
        <v>65.5699644838468</v>
      </c>
      <c r="AH63" s="40"/>
      <c r="AI63" s="40"/>
      <c r="AJ63" s="40"/>
      <c r="AK63" s="40"/>
    </row>
    <row r="64" customFormat="false" ht="4.5" hidden="false" customHeight="true" outlineLevel="0" collapsed="false"/>
    <row r="65" customFormat="false" ht="1.5" hidden="false" customHeight="true" outlineLevel="0" collapsed="false">
      <c r="E65" s="41" t="s">
        <v>50</v>
      </c>
      <c r="F65" s="41"/>
      <c r="G65" s="41"/>
      <c r="H65" s="41"/>
      <c r="I65" s="41"/>
      <c r="J65" s="41"/>
      <c r="K65" s="41"/>
      <c r="L65" s="41"/>
      <c r="N65" s="42" t="n">
        <v>11691900</v>
      </c>
      <c r="P65" s="42" t="n">
        <v>-2025031</v>
      </c>
      <c r="Q65" s="42"/>
      <c r="S65" s="42" t="n">
        <v>9666869</v>
      </c>
      <c r="T65" s="42"/>
      <c r="U65" s="42"/>
      <c r="X65" s="42" t="n">
        <v>7530701.17</v>
      </c>
      <c r="Z65" s="42" t="n">
        <v>6338562.57</v>
      </c>
      <c r="AA65" s="42"/>
      <c r="AD65" s="42" t="n">
        <v>6263427.61</v>
      </c>
      <c r="AE65" s="42"/>
    </row>
    <row r="66" customFormat="false" ht="7.5" hidden="false" customHeight="true" outlineLevel="0" collapsed="false">
      <c r="E66" s="41"/>
      <c r="F66" s="41"/>
      <c r="G66" s="41"/>
      <c r="H66" s="41"/>
      <c r="I66" s="41"/>
      <c r="J66" s="41"/>
      <c r="K66" s="41"/>
      <c r="L66" s="41"/>
      <c r="N66" s="42"/>
      <c r="P66" s="42"/>
      <c r="Q66" s="42"/>
      <c r="S66" s="42"/>
      <c r="T66" s="42"/>
      <c r="U66" s="42"/>
      <c r="X66" s="42"/>
      <c r="Z66" s="42"/>
      <c r="AA66" s="42"/>
      <c r="AD66" s="42"/>
      <c r="AE66" s="42"/>
      <c r="AG66" s="42" t="n">
        <v>65.5699644838468</v>
      </c>
      <c r="AH66" s="42"/>
      <c r="AI66" s="42"/>
      <c r="AJ66" s="42"/>
    </row>
    <row r="67" customFormat="false" ht="6" hidden="false" customHeight="true" outlineLevel="0" collapsed="false">
      <c r="AG67" s="42"/>
      <c r="AH67" s="42"/>
      <c r="AI67" s="42"/>
      <c r="AJ67" s="42"/>
    </row>
    <row r="68" customFormat="false" ht="5.25" hidden="false" customHeight="true" outlineLevel="0" collapsed="false"/>
    <row r="69" customFormat="false" ht="1.5" hidden="false" customHeight="true" outlineLevel="0" collapsed="false">
      <c r="D69" s="41" t="s">
        <v>51</v>
      </c>
      <c r="E69" s="41"/>
      <c r="F69" s="41"/>
      <c r="G69" s="41"/>
      <c r="H69" s="41"/>
      <c r="I69" s="41"/>
      <c r="J69" s="41"/>
      <c r="K69" s="41"/>
      <c r="L69" s="41"/>
      <c r="N69" s="42" t="n">
        <v>25565850</v>
      </c>
      <c r="P69" s="42" t="n">
        <v>-2047880</v>
      </c>
      <c r="Q69" s="42"/>
      <c r="S69" s="42" t="n">
        <v>23517970</v>
      </c>
      <c r="T69" s="42"/>
      <c r="U69" s="42"/>
      <c r="W69" s="42" t="n">
        <v>11773921.75</v>
      </c>
      <c r="X69" s="42"/>
      <c r="Z69" s="42" t="n">
        <v>10581783.15</v>
      </c>
      <c r="AA69" s="42"/>
    </row>
    <row r="70" customFormat="false" ht="13.5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  <c r="L70" s="41"/>
      <c r="N70" s="42"/>
      <c r="P70" s="42"/>
      <c r="Q70" s="42"/>
      <c r="S70" s="42"/>
      <c r="T70" s="42"/>
      <c r="U70" s="42"/>
      <c r="W70" s="42"/>
      <c r="X70" s="42"/>
      <c r="Z70" s="42"/>
      <c r="AA70" s="42"/>
      <c r="AC70" s="42" t="n">
        <v>10506648.19</v>
      </c>
      <c r="AD70" s="42"/>
      <c r="AE70" s="42"/>
      <c r="AF70" s="42" t="n">
        <v>44.9944580675968</v>
      </c>
      <c r="AG70" s="42"/>
      <c r="AH70" s="42"/>
      <c r="AI70" s="42"/>
      <c r="AJ70" s="42"/>
    </row>
    <row r="71" customFormat="false" ht="4.5" hidden="false" customHeight="true" outlineLevel="0" collapsed="false"/>
    <row r="72" customFormat="false" ht="9.75" hidden="false" customHeight="true" outlineLevel="0" collapsed="false">
      <c r="C72" s="41" t="s">
        <v>52</v>
      </c>
      <c r="D72" s="41"/>
      <c r="E72" s="41"/>
      <c r="F72" s="41"/>
      <c r="G72" s="41"/>
      <c r="H72" s="41"/>
      <c r="I72" s="41"/>
      <c r="J72" s="41"/>
      <c r="K72" s="41"/>
      <c r="N72" s="42" t="n">
        <v>26605371</v>
      </c>
      <c r="Q72" s="42" t="n">
        <v>-2338865</v>
      </c>
      <c r="S72" s="42" t="n">
        <v>24266506</v>
      </c>
      <c r="T72" s="42"/>
      <c r="U72" s="42"/>
      <c r="X72" s="42" t="n">
        <v>12190219.52</v>
      </c>
      <c r="Z72" s="42" t="n">
        <v>10964580.92</v>
      </c>
      <c r="AA72" s="42"/>
      <c r="AD72" s="42" t="n">
        <v>10889445.96</v>
      </c>
      <c r="AE72" s="42"/>
      <c r="AG72" s="44" t="n">
        <v>45.1840117402975</v>
      </c>
      <c r="AH72" s="44"/>
      <c r="AI72" s="44"/>
      <c r="AJ72" s="44"/>
      <c r="AK72" s="44"/>
    </row>
    <row r="73" customFormat="false" ht="14.25" hidden="false" customHeight="true" outlineLevel="0" collapsed="false">
      <c r="C73" s="35" t="s">
        <v>53</v>
      </c>
      <c r="D73" s="35"/>
      <c r="E73" s="35"/>
      <c r="F73" s="35"/>
      <c r="G73" s="35"/>
      <c r="H73" s="35"/>
      <c r="I73" s="35"/>
      <c r="J73" s="35"/>
      <c r="K73" s="35"/>
      <c r="L73" s="35"/>
    </row>
    <row r="74" customFormat="false" ht="2.25" hidden="false" customHeight="true" outlineLevel="0" collapsed="false"/>
    <row r="75" customFormat="false" ht="13.5" hidden="false" customHeight="true" outlineLevel="0" collapsed="false">
      <c r="D75" s="36" t="s">
        <v>34</v>
      </c>
      <c r="E75" s="36"/>
      <c r="F75" s="36"/>
      <c r="G75" s="36"/>
      <c r="H75" s="36"/>
      <c r="I75" s="36"/>
      <c r="J75" s="36"/>
      <c r="K75" s="36"/>
      <c r="L75" s="36"/>
    </row>
    <row r="76" customFormat="false" ht="1.5" hidden="false" customHeight="true" outlineLevel="0" collapsed="false"/>
    <row r="77" customFormat="false" ht="13.5" hidden="false" customHeight="true" outlineLevel="0" collapsed="false">
      <c r="E77" s="36" t="s">
        <v>54</v>
      </c>
      <c r="F77" s="36"/>
      <c r="G77" s="36"/>
      <c r="H77" s="36"/>
      <c r="I77" s="36"/>
      <c r="J77" s="36"/>
      <c r="K77" s="36"/>
      <c r="L77" s="36"/>
    </row>
    <row r="78" customFormat="false" ht="2.25" hidden="false" customHeight="true" outlineLevel="0" collapsed="false"/>
    <row r="79" customFormat="false" ht="9.75" hidden="false" customHeight="true" outlineLevel="0" collapsed="false">
      <c r="F79" s="37" t="s">
        <v>55</v>
      </c>
      <c r="G79" s="37"/>
      <c r="H79" s="37"/>
      <c r="I79" s="37"/>
      <c r="J79" s="37"/>
      <c r="K79" s="37"/>
      <c r="L79" s="37"/>
      <c r="N79" s="38" t="n">
        <v>1318000</v>
      </c>
      <c r="P79" s="39" t="n">
        <v>229000</v>
      </c>
      <c r="Q79" s="39"/>
      <c r="S79" s="39" t="n">
        <v>1547000</v>
      </c>
      <c r="T79" s="39"/>
      <c r="U79" s="39"/>
      <c r="X79" s="38" t="n">
        <v>952120.84</v>
      </c>
      <c r="Z79" s="39" t="n">
        <v>915120.84</v>
      </c>
      <c r="AA79" s="39"/>
      <c r="AD79" s="39" t="n">
        <v>915120.84</v>
      </c>
      <c r="AE79" s="39"/>
      <c r="AG79" s="40" t="n">
        <v>59.1545468648998</v>
      </c>
      <c r="AH79" s="40"/>
      <c r="AI79" s="40"/>
      <c r="AJ79" s="40"/>
      <c r="AK79" s="40"/>
    </row>
    <row r="80" customFormat="false" ht="6.75" hidden="false" customHeight="true" outlineLevel="0" collapsed="false">
      <c r="F80" s="37"/>
      <c r="G80" s="37"/>
      <c r="H80" s="37"/>
      <c r="I80" s="37"/>
      <c r="J80" s="37"/>
      <c r="K80" s="37"/>
      <c r="L80" s="37"/>
    </row>
    <row r="81" customFormat="false" ht="4.5" hidden="false" customHeight="true" outlineLevel="0" collapsed="false"/>
    <row r="82" customFormat="false" ht="1.5" hidden="false" customHeight="true" outlineLevel="0" collapsed="false">
      <c r="E82" s="41" t="s">
        <v>56</v>
      </c>
      <c r="F82" s="41"/>
      <c r="G82" s="41"/>
      <c r="H82" s="41"/>
      <c r="I82" s="41"/>
      <c r="J82" s="41"/>
      <c r="K82" s="41"/>
      <c r="L82" s="41"/>
      <c r="N82" s="42" t="n">
        <v>1318000</v>
      </c>
      <c r="P82" s="42" t="n">
        <v>229000</v>
      </c>
      <c r="Q82" s="42"/>
      <c r="S82" s="42" t="n">
        <v>1547000</v>
      </c>
      <c r="T82" s="42"/>
      <c r="U82" s="42"/>
      <c r="X82" s="42" t="n">
        <v>952120.84</v>
      </c>
      <c r="Z82" s="42" t="n">
        <v>915120.84</v>
      </c>
      <c r="AA82" s="42"/>
      <c r="AD82" s="42" t="n">
        <v>915120.84</v>
      </c>
      <c r="AE82" s="42"/>
    </row>
    <row r="83" customFormat="false" ht="7.5" hidden="false" customHeight="true" outlineLevel="0" collapsed="false">
      <c r="E83" s="41"/>
      <c r="F83" s="41"/>
      <c r="G83" s="41"/>
      <c r="H83" s="41"/>
      <c r="I83" s="41"/>
      <c r="J83" s="41"/>
      <c r="K83" s="41"/>
      <c r="L83" s="41"/>
      <c r="N83" s="42"/>
      <c r="P83" s="42"/>
      <c r="Q83" s="42"/>
      <c r="S83" s="42"/>
      <c r="T83" s="42"/>
      <c r="U83" s="42"/>
      <c r="X83" s="42"/>
      <c r="Z83" s="42"/>
      <c r="AA83" s="42"/>
      <c r="AD83" s="42"/>
      <c r="AE83" s="42"/>
      <c r="AG83" s="42" t="n">
        <v>59.1545468648998</v>
      </c>
      <c r="AH83" s="42"/>
      <c r="AI83" s="42"/>
      <c r="AJ83" s="42"/>
    </row>
    <row r="84" customFormat="false" ht="6" hidden="false" customHeight="true" outlineLevel="0" collapsed="false">
      <c r="AG84" s="42"/>
      <c r="AH84" s="42"/>
      <c r="AI84" s="42"/>
      <c r="AJ84" s="42"/>
    </row>
    <row r="85" customFormat="false" ht="13.5" hidden="false" customHeight="true" outlineLevel="0" collapsed="false">
      <c r="E85" s="36" t="s">
        <v>57</v>
      </c>
      <c r="F85" s="36"/>
      <c r="G85" s="36"/>
      <c r="H85" s="36"/>
      <c r="I85" s="36"/>
      <c r="J85" s="36"/>
      <c r="K85" s="36"/>
      <c r="L85" s="36"/>
    </row>
    <row r="86" customFormat="false" ht="2.25" hidden="false" customHeight="true" outlineLevel="0" collapsed="false"/>
    <row r="87" customFormat="false" ht="13.5" hidden="false" customHeight="true" outlineLevel="0" collapsed="false">
      <c r="F87" s="43" t="s">
        <v>58</v>
      </c>
      <c r="G87" s="43"/>
      <c r="H87" s="43"/>
      <c r="I87" s="43"/>
      <c r="J87" s="43"/>
      <c r="K87" s="43"/>
      <c r="L87" s="43"/>
      <c r="N87" s="38" t="n">
        <v>4360542</v>
      </c>
      <c r="P87" s="39" t="n">
        <v>451325</v>
      </c>
      <c r="Q87" s="39"/>
      <c r="S87" s="39" t="n">
        <v>4811867</v>
      </c>
      <c r="T87" s="39"/>
      <c r="U87" s="39"/>
      <c r="X87" s="38" t="n">
        <v>3398816.15</v>
      </c>
      <c r="Z87" s="39" t="n">
        <v>3248386.15</v>
      </c>
      <c r="AA87" s="39"/>
      <c r="AD87" s="39" t="n">
        <v>3176431.15</v>
      </c>
      <c r="AE87" s="39"/>
      <c r="AG87" s="40" t="n">
        <v>67.5078124561631</v>
      </c>
      <c r="AH87" s="40"/>
      <c r="AI87" s="40"/>
      <c r="AJ87" s="40"/>
      <c r="AK87" s="40"/>
    </row>
    <row r="88" customFormat="false" ht="2.25" hidden="false" customHeight="true" outlineLevel="0" collapsed="false"/>
    <row r="89" customFormat="false" ht="13.5" hidden="false" customHeight="true" outlineLevel="0" collapsed="false">
      <c r="F89" s="43" t="s">
        <v>59</v>
      </c>
      <c r="G89" s="43"/>
      <c r="H89" s="43"/>
      <c r="I89" s="43"/>
      <c r="J89" s="43"/>
      <c r="K89" s="43"/>
      <c r="L89" s="43"/>
      <c r="N89" s="38" t="n">
        <v>8893089</v>
      </c>
      <c r="P89" s="39" t="n">
        <v>-231176</v>
      </c>
      <c r="Q89" s="39"/>
      <c r="S89" s="39" t="n">
        <v>8661913</v>
      </c>
      <c r="T89" s="39"/>
      <c r="U89" s="39"/>
      <c r="X89" s="38" t="n">
        <v>4877762.47</v>
      </c>
      <c r="Z89" s="39" t="n">
        <v>4685409.19</v>
      </c>
      <c r="AA89" s="39"/>
      <c r="AD89" s="39" t="n">
        <v>4552329.19</v>
      </c>
      <c r="AE89" s="39"/>
      <c r="AG89" s="40" t="n">
        <v>54.0920832384255</v>
      </c>
      <c r="AH89" s="40"/>
      <c r="AI89" s="40"/>
      <c r="AJ89" s="40"/>
      <c r="AK89" s="40"/>
    </row>
    <row r="90" customFormat="false" ht="4.5" hidden="false" customHeight="true" outlineLevel="0" collapsed="false"/>
    <row r="91" customFormat="false" ht="1.5" hidden="false" customHeight="true" outlineLevel="0" collapsed="false">
      <c r="E91" s="41" t="s">
        <v>60</v>
      </c>
      <c r="F91" s="41"/>
      <c r="G91" s="41"/>
      <c r="H91" s="41"/>
      <c r="I91" s="41"/>
      <c r="J91" s="41"/>
      <c r="K91" s="41"/>
      <c r="L91" s="41"/>
      <c r="N91" s="42" t="n">
        <v>13253631</v>
      </c>
      <c r="P91" s="42" t="n">
        <v>220149</v>
      </c>
      <c r="Q91" s="42"/>
      <c r="S91" s="42" t="n">
        <v>13473780</v>
      </c>
      <c r="T91" s="42"/>
      <c r="U91" s="42"/>
      <c r="X91" s="42" t="n">
        <v>8276578.62</v>
      </c>
      <c r="Z91" s="42" t="n">
        <v>7933795.34</v>
      </c>
      <c r="AA91" s="42"/>
      <c r="AD91" s="42" t="n">
        <v>7728760.34</v>
      </c>
      <c r="AE91" s="42"/>
    </row>
    <row r="92" customFormat="false" ht="7.5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  <c r="N92" s="42"/>
      <c r="P92" s="42"/>
      <c r="Q92" s="42"/>
      <c r="S92" s="42"/>
      <c r="T92" s="42"/>
      <c r="U92" s="42"/>
      <c r="X92" s="42"/>
      <c r="Z92" s="42"/>
      <c r="AA92" s="42"/>
      <c r="AD92" s="42"/>
      <c r="AE92" s="42"/>
      <c r="AG92" s="42" t="n">
        <v>58.8832186661798</v>
      </c>
      <c r="AH92" s="42"/>
      <c r="AI92" s="42"/>
      <c r="AJ92" s="42"/>
    </row>
    <row r="93" customFormat="false" ht="6" hidden="false" customHeight="true" outlineLevel="0" collapsed="false">
      <c r="AG93" s="42"/>
      <c r="AH93" s="42"/>
      <c r="AI93" s="42"/>
      <c r="AJ93" s="42"/>
    </row>
    <row r="94" customFormat="false" ht="1.5" hidden="false" customHeight="true" outlineLevel="0" collapsed="false"/>
    <row r="95" customFormat="false" ht="13.5" hidden="false" customHeight="true" outlineLevel="0" collapsed="false">
      <c r="E95" s="36" t="s">
        <v>61</v>
      </c>
      <c r="F95" s="36"/>
      <c r="G95" s="36"/>
      <c r="H95" s="36"/>
      <c r="I95" s="36"/>
      <c r="J95" s="36"/>
      <c r="K95" s="36"/>
      <c r="L95" s="36"/>
    </row>
    <row r="96" customFormat="false" ht="2.25" hidden="false" customHeight="true" outlineLevel="0" collapsed="false"/>
    <row r="97" customFormat="false" ht="13.5" hidden="false" customHeight="true" outlineLevel="0" collapsed="false">
      <c r="F97" s="43" t="s">
        <v>62</v>
      </c>
      <c r="G97" s="43"/>
      <c r="H97" s="43"/>
      <c r="I97" s="43"/>
      <c r="J97" s="43"/>
      <c r="K97" s="43"/>
      <c r="L97" s="43"/>
      <c r="N97" s="38" t="n">
        <v>2583772</v>
      </c>
      <c r="P97" s="39" t="n">
        <v>-123819</v>
      </c>
      <c r="Q97" s="39"/>
      <c r="S97" s="39" t="n">
        <v>2459953</v>
      </c>
      <c r="T97" s="39"/>
      <c r="U97" s="39"/>
      <c r="X97" s="38" t="n">
        <v>1338435.98</v>
      </c>
      <c r="Z97" s="39" t="n">
        <v>1309435.98</v>
      </c>
      <c r="AA97" s="39"/>
      <c r="AD97" s="39" t="n">
        <v>1309435.98</v>
      </c>
      <c r="AE97" s="39"/>
      <c r="AG97" s="40" t="n">
        <v>53.2301218763123</v>
      </c>
      <c r="AH97" s="40"/>
      <c r="AI97" s="40"/>
      <c r="AJ97" s="40"/>
      <c r="AK97" s="40"/>
    </row>
    <row r="98" customFormat="false" ht="2.25" hidden="false" customHeight="true" outlineLevel="0" collapsed="false"/>
    <row r="99" customFormat="false" ht="13.5" hidden="false" customHeight="true" outlineLevel="0" collapsed="false">
      <c r="F99" s="43" t="s">
        <v>63</v>
      </c>
      <c r="G99" s="43"/>
      <c r="H99" s="43"/>
      <c r="I99" s="43"/>
      <c r="J99" s="43"/>
      <c r="K99" s="43"/>
      <c r="L99" s="43"/>
      <c r="N99" s="38" t="n">
        <v>77893800</v>
      </c>
      <c r="P99" s="39" t="n">
        <v>-70000000</v>
      </c>
      <c r="Q99" s="39"/>
      <c r="S99" s="39" t="n">
        <v>7893800</v>
      </c>
      <c r="T99" s="39"/>
      <c r="U99" s="39"/>
      <c r="X99" s="38" t="n">
        <v>4035397.48</v>
      </c>
      <c r="Z99" s="39" t="n">
        <v>3801252.48</v>
      </c>
      <c r="AA99" s="39"/>
      <c r="AD99" s="39" t="n">
        <v>3771954.48</v>
      </c>
      <c r="AE99" s="39"/>
      <c r="AG99" s="40" t="n">
        <v>48.1549124629456</v>
      </c>
      <c r="AH99" s="40"/>
      <c r="AI99" s="40"/>
      <c r="AJ99" s="40"/>
      <c r="AK99" s="40"/>
    </row>
    <row r="100" customFormat="false" ht="4.5" hidden="false" customHeight="true" outlineLevel="0" collapsed="false"/>
    <row r="101" customFormat="false" ht="1.5" hidden="false" customHeight="true" outlineLevel="0" collapsed="false">
      <c r="E101" s="41" t="s">
        <v>64</v>
      </c>
      <c r="F101" s="41"/>
      <c r="G101" s="41"/>
      <c r="H101" s="41"/>
      <c r="I101" s="41"/>
      <c r="J101" s="41"/>
      <c r="K101" s="41"/>
      <c r="L101" s="41"/>
      <c r="N101" s="42" t="n">
        <v>80477572</v>
      </c>
      <c r="P101" s="42" t="n">
        <v>-70123819</v>
      </c>
      <c r="Q101" s="42"/>
      <c r="S101" s="42" t="n">
        <v>10353753</v>
      </c>
      <c r="T101" s="42"/>
      <c r="U101" s="42"/>
      <c r="X101" s="42" t="n">
        <v>5373833.46</v>
      </c>
      <c r="Z101" s="42" t="n">
        <v>5110688.46</v>
      </c>
      <c r="AA101" s="42"/>
      <c r="AD101" s="42" t="n">
        <v>5081390.46</v>
      </c>
      <c r="AE101" s="42"/>
    </row>
    <row r="102" customFormat="false" ht="7.5" hidden="false" customHeight="true" outlineLevel="0" collapsed="false">
      <c r="E102" s="41"/>
      <c r="F102" s="41"/>
      <c r="G102" s="41"/>
      <c r="H102" s="41"/>
      <c r="I102" s="41"/>
      <c r="J102" s="41"/>
      <c r="K102" s="41"/>
      <c r="L102" s="41"/>
      <c r="N102" s="42"/>
      <c r="P102" s="42"/>
      <c r="Q102" s="42"/>
      <c r="S102" s="42"/>
      <c r="T102" s="42"/>
      <c r="U102" s="42"/>
      <c r="X102" s="42"/>
      <c r="Z102" s="42"/>
      <c r="AA102" s="42"/>
      <c r="AD102" s="42"/>
      <c r="AE102" s="42"/>
      <c r="AG102" s="42" t="n">
        <v>49.3607338324567</v>
      </c>
      <c r="AH102" s="42"/>
      <c r="AI102" s="42"/>
      <c r="AJ102" s="42"/>
    </row>
    <row r="103" customFormat="false" ht="6" hidden="false" customHeight="true" outlineLevel="0" collapsed="false">
      <c r="AG103" s="42"/>
      <c r="AH103" s="42"/>
      <c r="AI103" s="42"/>
      <c r="AJ103" s="42"/>
    </row>
    <row r="104" customFormat="false" ht="1.5" hidden="false" customHeight="true" outlineLevel="0" collapsed="false"/>
    <row r="105" customFormat="false" ht="13.5" hidden="false" customHeight="true" outlineLevel="0" collapsed="false">
      <c r="E105" s="36" t="s">
        <v>35</v>
      </c>
      <c r="F105" s="36"/>
      <c r="G105" s="36"/>
      <c r="H105" s="36"/>
      <c r="I105" s="36"/>
      <c r="J105" s="36"/>
      <c r="K105" s="36"/>
      <c r="L105" s="36"/>
    </row>
    <row r="106" customFormat="false" ht="2.25" hidden="false" customHeight="true" outlineLevel="0" collapsed="false"/>
    <row r="107" customFormat="false" ht="13.5" hidden="false" customHeight="true" outlineLevel="0" collapsed="false">
      <c r="F107" s="43" t="s">
        <v>65</v>
      </c>
      <c r="G107" s="43"/>
      <c r="H107" s="43"/>
      <c r="I107" s="43"/>
      <c r="J107" s="43"/>
      <c r="K107" s="43"/>
      <c r="L107" s="43"/>
      <c r="N107" s="38" t="n">
        <v>15174594</v>
      </c>
      <c r="P107" s="39" t="n">
        <v>1202909</v>
      </c>
      <c r="Q107" s="39"/>
      <c r="S107" s="39" t="n">
        <v>16377503</v>
      </c>
      <c r="T107" s="39"/>
      <c r="U107" s="39"/>
      <c r="X107" s="38" t="n">
        <v>12971740.92</v>
      </c>
      <c r="Z107" s="39" t="n">
        <v>12265433.93</v>
      </c>
      <c r="AA107" s="39"/>
      <c r="AD107" s="39" t="n">
        <v>11666259.98</v>
      </c>
      <c r="AE107" s="39"/>
      <c r="AG107" s="40" t="n">
        <v>74.8919657044178</v>
      </c>
      <c r="AH107" s="40"/>
      <c r="AI107" s="40"/>
      <c r="AJ107" s="40"/>
      <c r="AK107" s="40"/>
    </row>
    <row r="108" customFormat="false" ht="2.25" hidden="false" customHeight="true" outlineLevel="0" collapsed="false"/>
    <row r="109" customFormat="false" ht="13.5" hidden="false" customHeight="true" outlineLevel="0" collapsed="false">
      <c r="F109" s="43" t="s">
        <v>66</v>
      </c>
      <c r="G109" s="43"/>
      <c r="H109" s="43"/>
      <c r="I109" s="43"/>
      <c r="J109" s="43"/>
      <c r="K109" s="43"/>
      <c r="L109" s="43"/>
      <c r="N109" s="38" t="n">
        <v>924842</v>
      </c>
      <c r="P109" s="39" t="n">
        <v>-37254</v>
      </c>
      <c r="Q109" s="39"/>
      <c r="S109" s="39" t="n">
        <v>887588</v>
      </c>
      <c r="T109" s="39"/>
      <c r="U109" s="39"/>
      <c r="X109" s="38" t="n">
        <v>487926.17</v>
      </c>
      <c r="Z109" s="39" t="n">
        <v>458826.17</v>
      </c>
      <c r="AA109" s="39"/>
      <c r="AD109" s="39" t="n">
        <v>442826.17</v>
      </c>
      <c r="AE109" s="39"/>
      <c r="AG109" s="40" t="n">
        <v>51.6935977052416</v>
      </c>
      <c r="AH109" s="40"/>
      <c r="AI109" s="40"/>
      <c r="AJ109" s="40"/>
      <c r="AK109" s="40"/>
    </row>
    <row r="110" customFormat="false" ht="2.25" hidden="false" customHeight="true" outlineLevel="0" collapsed="false"/>
    <row r="111" customFormat="false" ht="9.75" hidden="false" customHeight="true" outlineLevel="0" collapsed="false">
      <c r="F111" s="37" t="s">
        <v>67</v>
      </c>
      <c r="G111" s="37"/>
      <c r="H111" s="37"/>
      <c r="I111" s="37"/>
      <c r="J111" s="37"/>
      <c r="K111" s="37"/>
      <c r="L111" s="37"/>
      <c r="N111" s="38" t="n">
        <v>14557466</v>
      </c>
      <c r="P111" s="39" t="n">
        <v>-1056433</v>
      </c>
      <c r="Q111" s="39"/>
      <c r="S111" s="39" t="n">
        <v>13501033</v>
      </c>
      <c r="T111" s="39"/>
      <c r="U111" s="39"/>
      <c r="X111" s="38" t="n">
        <v>11630143.99</v>
      </c>
      <c r="Z111" s="39" t="n">
        <v>11129753.99</v>
      </c>
      <c r="AA111" s="39"/>
      <c r="AD111" s="39" t="n">
        <v>10932138.99</v>
      </c>
      <c r="AE111" s="39"/>
      <c r="AG111" s="40" t="n">
        <v>82.4363142435101</v>
      </c>
      <c r="AH111" s="40"/>
      <c r="AI111" s="40"/>
      <c r="AJ111" s="40"/>
      <c r="AK111" s="40"/>
    </row>
    <row r="112" customFormat="false" ht="6.75" hidden="false" customHeight="true" outlineLevel="0" collapsed="false">
      <c r="F112" s="37"/>
      <c r="G112" s="37"/>
      <c r="H112" s="37"/>
      <c r="I112" s="37"/>
      <c r="J112" s="37"/>
      <c r="K112" s="37"/>
      <c r="L112" s="37"/>
    </row>
    <row r="113" customFormat="false" ht="4.5" hidden="false" customHeight="true" outlineLevel="0" collapsed="false"/>
    <row r="114" customFormat="false" ht="1.5" hidden="false" customHeight="true" outlineLevel="0" collapsed="false">
      <c r="E114" s="41" t="s">
        <v>37</v>
      </c>
      <c r="F114" s="41"/>
      <c r="G114" s="41"/>
      <c r="H114" s="41"/>
      <c r="I114" s="41"/>
      <c r="J114" s="41"/>
      <c r="K114" s="41"/>
      <c r="L114" s="41"/>
      <c r="N114" s="42" t="n">
        <v>30656902</v>
      </c>
      <c r="P114" s="42" t="n">
        <v>109222</v>
      </c>
      <c r="Q114" s="42"/>
      <c r="S114" s="42" t="n">
        <v>30766124</v>
      </c>
      <c r="T114" s="42"/>
      <c r="U114" s="42"/>
      <c r="X114" s="42" t="n">
        <v>25089811.08</v>
      </c>
      <c r="Z114" s="42" t="n">
        <v>23854014.09</v>
      </c>
      <c r="AA114" s="42"/>
      <c r="AD114" s="42" t="n">
        <v>23041225.14</v>
      </c>
      <c r="AE114" s="42"/>
    </row>
    <row r="115" customFormat="false" ht="7.5" hidden="false" customHeight="true" outlineLevel="0" collapsed="false">
      <c r="E115" s="41"/>
      <c r="F115" s="41"/>
      <c r="G115" s="41"/>
      <c r="H115" s="41"/>
      <c r="I115" s="41"/>
      <c r="J115" s="41"/>
      <c r="K115" s="41"/>
      <c r="L115" s="41"/>
      <c r="N115" s="42"/>
      <c r="P115" s="42"/>
      <c r="Q115" s="42"/>
      <c r="S115" s="42"/>
      <c r="T115" s="42"/>
      <c r="U115" s="42"/>
      <c r="X115" s="42"/>
      <c r="Z115" s="42"/>
      <c r="AA115" s="42"/>
      <c r="AD115" s="42"/>
      <c r="AE115" s="42"/>
      <c r="AG115" s="42" t="n">
        <v>77.5333743373068</v>
      </c>
      <c r="AH115" s="42"/>
      <c r="AI115" s="42"/>
      <c r="AJ115" s="42"/>
    </row>
    <row r="116" customFormat="false" ht="6" hidden="false" customHeight="true" outlineLevel="0" collapsed="false">
      <c r="AG116" s="42"/>
      <c r="AH116" s="42"/>
      <c r="AI116" s="42"/>
      <c r="AJ116" s="42"/>
    </row>
    <row r="117" customFormat="false" ht="1.5" hidden="false" customHeight="true" outlineLevel="0" collapsed="false"/>
    <row r="118" customFormat="false" ht="13.5" hidden="false" customHeight="true" outlineLevel="0" collapsed="false">
      <c r="E118" s="36" t="s">
        <v>68</v>
      </c>
      <c r="F118" s="36"/>
      <c r="G118" s="36"/>
      <c r="H118" s="36"/>
      <c r="I118" s="36"/>
      <c r="J118" s="36"/>
      <c r="K118" s="36"/>
      <c r="L118" s="36"/>
    </row>
    <row r="119" customFormat="false" ht="2.25" hidden="false" customHeight="true" outlineLevel="0" collapsed="false"/>
    <row r="120" customFormat="false" ht="13.5" hidden="false" customHeight="true" outlineLevel="0" collapsed="false">
      <c r="F120" s="43" t="s">
        <v>69</v>
      </c>
      <c r="G120" s="43"/>
      <c r="H120" s="43"/>
      <c r="I120" s="43"/>
      <c r="J120" s="43"/>
      <c r="K120" s="43"/>
      <c r="L120" s="43"/>
      <c r="N120" s="38" t="n">
        <v>20402416</v>
      </c>
      <c r="P120" s="39" t="n">
        <v>339022</v>
      </c>
      <c r="Q120" s="39"/>
      <c r="S120" s="39" t="n">
        <v>20741438</v>
      </c>
      <c r="T120" s="39"/>
      <c r="U120" s="39"/>
      <c r="X120" s="38" t="n">
        <v>14715078.32</v>
      </c>
      <c r="Z120" s="39" t="n">
        <v>14299433.16</v>
      </c>
      <c r="AA120" s="39"/>
      <c r="AD120" s="39" t="n">
        <v>14099907.03</v>
      </c>
      <c r="AE120" s="39"/>
      <c r="AG120" s="40" t="n">
        <v>68.9413779314626</v>
      </c>
      <c r="AH120" s="40"/>
      <c r="AI120" s="40"/>
      <c r="AJ120" s="40"/>
      <c r="AK120" s="40"/>
    </row>
    <row r="121" customFormat="false" ht="4.5" hidden="false" customHeight="true" outlineLevel="0" collapsed="false"/>
    <row r="122" customFormat="false" ht="1.5" hidden="false" customHeight="true" outlineLevel="0" collapsed="false">
      <c r="E122" s="41" t="s">
        <v>70</v>
      </c>
      <c r="F122" s="41"/>
      <c r="G122" s="41"/>
      <c r="H122" s="41"/>
      <c r="I122" s="41"/>
      <c r="J122" s="41"/>
      <c r="K122" s="41"/>
      <c r="L122" s="41"/>
      <c r="N122" s="42" t="n">
        <v>20402416</v>
      </c>
      <c r="P122" s="42" t="n">
        <v>339022</v>
      </c>
      <c r="Q122" s="42"/>
      <c r="S122" s="42" t="n">
        <v>20741438</v>
      </c>
      <c r="T122" s="42"/>
      <c r="U122" s="42"/>
      <c r="X122" s="42" t="n">
        <v>14715078.32</v>
      </c>
      <c r="Z122" s="42" t="n">
        <v>14299433.16</v>
      </c>
      <c r="AA122" s="42"/>
      <c r="AD122" s="42" t="n">
        <v>14099907.03</v>
      </c>
      <c r="AE122" s="42"/>
    </row>
    <row r="123" customFormat="false" ht="9.75" hidden="false" customHeight="true" outlineLevel="0" collapsed="false">
      <c r="E123" s="41"/>
      <c r="F123" s="41"/>
      <c r="G123" s="41"/>
      <c r="H123" s="41"/>
      <c r="I123" s="41"/>
      <c r="J123" s="41"/>
      <c r="K123" s="41"/>
      <c r="L123" s="41"/>
      <c r="N123" s="42"/>
      <c r="P123" s="42"/>
      <c r="Q123" s="42"/>
      <c r="S123" s="42"/>
      <c r="T123" s="42"/>
      <c r="U123" s="42"/>
      <c r="X123" s="42"/>
      <c r="Z123" s="42"/>
      <c r="AA123" s="42"/>
      <c r="AD123" s="42"/>
      <c r="AE123" s="42"/>
      <c r="AG123" s="42" t="n">
        <v>68.9413779314626</v>
      </c>
      <c r="AH123" s="42"/>
      <c r="AI123" s="42"/>
      <c r="AJ123" s="42"/>
    </row>
    <row r="124" customFormat="false" ht="6.75" hidden="false" customHeight="true" outlineLevel="0" collapsed="false">
      <c r="E124" s="41"/>
      <c r="F124" s="41"/>
      <c r="G124" s="41"/>
      <c r="H124" s="41"/>
      <c r="I124" s="41"/>
      <c r="J124" s="41"/>
      <c r="K124" s="41"/>
      <c r="L124" s="41"/>
    </row>
    <row r="125" customFormat="false" ht="3.75" hidden="false" customHeight="true" outlineLevel="0" collapsed="false"/>
    <row r="126" customFormat="false" ht="1.5" hidden="false" customHeight="true" outlineLevel="0" collapsed="false">
      <c r="D126" s="41" t="s">
        <v>38</v>
      </c>
      <c r="E126" s="41"/>
      <c r="F126" s="41"/>
      <c r="G126" s="41"/>
      <c r="H126" s="41"/>
      <c r="I126" s="41"/>
      <c r="J126" s="41"/>
      <c r="K126" s="41"/>
      <c r="L126" s="41"/>
      <c r="N126" s="42" t="n">
        <v>146108521</v>
      </c>
      <c r="P126" s="42" t="n">
        <v>-69226426</v>
      </c>
      <c r="Q126" s="42"/>
      <c r="S126" s="42" t="n">
        <v>76882095</v>
      </c>
      <c r="T126" s="42"/>
      <c r="U126" s="42"/>
      <c r="W126" s="42" t="n">
        <v>54407422.32</v>
      </c>
      <c r="X126" s="42"/>
      <c r="Z126" s="42" t="n">
        <v>52113051.89</v>
      </c>
      <c r="AA126" s="42"/>
    </row>
    <row r="127" customFormat="false" ht="13.5" hidden="false" customHeight="true" outlineLevel="0" collapsed="false">
      <c r="D127" s="41"/>
      <c r="E127" s="41"/>
      <c r="F127" s="41"/>
      <c r="G127" s="41"/>
      <c r="H127" s="41"/>
      <c r="I127" s="41"/>
      <c r="J127" s="41"/>
      <c r="K127" s="41"/>
      <c r="L127" s="41"/>
      <c r="N127" s="42"/>
      <c r="P127" s="42"/>
      <c r="Q127" s="42"/>
      <c r="S127" s="42"/>
      <c r="T127" s="42"/>
      <c r="U127" s="42"/>
      <c r="W127" s="42"/>
      <c r="X127" s="42"/>
      <c r="Z127" s="42"/>
      <c r="AA127" s="42"/>
      <c r="AC127" s="42" t="n">
        <v>50866403.81</v>
      </c>
      <c r="AD127" s="42"/>
      <c r="AE127" s="42"/>
      <c r="AF127" s="42" t="n">
        <v>67.783079909568</v>
      </c>
      <c r="AG127" s="42"/>
      <c r="AH127" s="42"/>
      <c r="AI127" s="42"/>
      <c r="AJ127" s="42"/>
    </row>
    <row r="128" customFormat="false" ht="2.25" hidden="false" customHeight="true" outlineLevel="0" collapsed="false"/>
    <row r="129" customFormat="false" ht="13.5" hidden="false" customHeight="true" outlineLevel="0" collapsed="false">
      <c r="D129" s="36" t="s">
        <v>71</v>
      </c>
      <c r="E129" s="36"/>
      <c r="F129" s="36"/>
      <c r="G129" s="36"/>
      <c r="H129" s="36"/>
      <c r="I129" s="36"/>
      <c r="J129" s="36"/>
      <c r="K129" s="36"/>
      <c r="L129" s="36"/>
    </row>
    <row r="130" customFormat="false" ht="1.5" hidden="false" customHeight="true" outlineLevel="0" collapsed="false"/>
    <row r="131" customFormat="false" ht="13.5" hidden="false" customHeight="true" outlineLevel="0" collapsed="false">
      <c r="E131" s="36" t="s">
        <v>8</v>
      </c>
      <c r="F131" s="36"/>
      <c r="G131" s="36"/>
      <c r="H131" s="36"/>
      <c r="I131" s="36"/>
      <c r="J131" s="36"/>
      <c r="K131" s="36"/>
      <c r="L131" s="36"/>
    </row>
    <row r="132" customFormat="false" ht="2.25" hidden="false" customHeight="true" outlineLevel="0" collapsed="false"/>
    <row r="133" customFormat="false" ht="13.5" hidden="false" customHeight="true" outlineLevel="0" collapsed="false">
      <c r="F133" s="43" t="s">
        <v>9</v>
      </c>
      <c r="G133" s="43"/>
      <c r="H133" s="43"/>
      <c r="I133" s="43"/>
      <c r="J133" s="43"/>
      <c r="K133" s="43"/>
      <c r="L133" s="43"/>
      <c r="N133" s="38" t="n">
        <v>8993586</v>
      </c>
      <c r="P133" s="39" t="n">
        <v>57116271</v>
      </c>
      <c r="Q133" s="39"/>
      <c r="S133" s="39" t="n">
        <v>66109857</v>
      </c>
      <c r="T133" s="39"/>
      <c r="U133" s="39"/>
      <c r="X133" s="38" t="n">
        <v>553497.43</v>
      </c>
      <c r="Z133" s="39" t="n">
        <v>553497.43</v>
      </c>
      <c r="AA133" s="39"/>
      <c r="AD133" s="39" t="n">
        <v>553497.43</v>
      </c>
      <c r="AE133" s="39"/>
      <c r="AG133" s="40" t="n">
        <v>0.837238885571935</v>
      </c>
      <c r="AH133" s="40"/>
      <c r="AI133" s="40"/>
      <c r="AJ133" s="40"/>
      <c r="AK133" s="40"/>
    </row>
    <row r="134" customFormat="false" ht="2.25" hidden="false" customHeight="true" outlineLevel="0" collapsed="false"/>
    <row r="135" customFormat="false" ht="13.5" hidden="false" customHeight="true" outlineLevel="0" collapsed="false">
      <c r="F135" s="43" t="s">
        <v>10</v>
      </c>
      <c r="G135" s="43"/>
      <c r="H135" s="43"/>
      <c r="I135" s="43"/>
      <c r="J135" s="43"/>
      <c r="K135" s="43"/>
      <c r="L135" s="43"/>
      <c r="N135" s="38" t="n">
        <v>86526600</v>
      </c>
      <c r="P135" s="39" t="n">
        <v>79283808</v>
      </c>
      <c r="Q135" s="39"/>
      <c r="S135" s="39" t="n">
        <v>165810408</v>
      </c>
      <c r="T135" s="39"/>
      <c r="U135" s="39"/>
      <c r="X135" s="38" t="n">
        <v>32847877.75</v>
      </c>
      <c r="Z135" s="39" t="n">
        <v>30472398.18</v>
      </c>
      <c r="AA135" s="39"/>
      <c r="AD135" s="39" t="n">
        <v>30428289.42</v>
      </c>
      <c r="AE135" s="39"/>
      <c r="AG135" s="40" t="n">
        <v>18.377856099359</v>
      </c>
      <c r="AH135" s="40"/>
      <c r="AI135" s="40"/>
      <c r="AJ135" s="40"/>
      <c r="AK135" s="40"/>
    </row>
    <row r="136" customFormat="false" ht="2.25" hidden="false" customHeight="true" outlineLevel="0" collapsed="false"/>
    <row r="137" customFormat="false" ht="13.5" hidden="false" customHeight="true" outlineLevel="0" collapsed="false">
      <c r="F137" s="43" t="s">
        <v>11</v>
      </c>
      <c r="G137" s="43"/>
      <c r="H137" s="43"/>
      <c r="I137" s="43"/>
      <c r="J137" s="43"/>
      <c r="K137" s="43"/>
      <c r="L137" s="43"/>
      <c r="N137" s="38" t="n">
        <v>6526834</v>
      </c>
      <c r="P137" s="39" t="n">
        <v>23172759</v>
      </c>
      <c r="Q137" s="39"/>
      <c r="S137" s="39" t="n">
        <v>29699593</v>
      </c>
      <c r="T137" s="39"/>
      <c r="U137" s="39"/>
      <c r="X137" s="38" t="n">
        <v>8078642.21</v>
      </c>
      <c r="Z137" s="39" t="n">
        <v>7643642.21</v>
      </c>
      <c r="AA137" s="39"/>
      <c r="AD137" s="39" t="n">
        <v>7564638.21</v>
      </c>
      <c r="AE137" s="39"/>
      <c r="AG137" s="40" t="n">
        <v>25.7365217429074</v>
      </c>
      <c r="AH137" s="40"/>
      <c r="AI137" s="40"/>
      <c r="AJ137" s="40"/>
      <c r="AK137" s="40"/>
    </row>
    <row r="138" customFormat="false" ht="4.5" hidden="false" customHeight="true" outlineLevel="0" collapsed="false"/>
    <row r="139" customFormat="false" ht="1.5" hidden="false" customHeight="true" outlineLevel="0" collapsed="false">
      <c r="E139" s="41" t="s">
        <v>72</v>
      </c>
      <c r="F139" s="41"/>
      <c r="G139" s="41"/>
      <c r="H139" s="41"/>
      <c r="I139" s="41"/>
      <c r="J139" s="41"/>
      <c r="K139" s="41"/>
      <c r="L139" s="41"/>
      <c r="N139" s="42" t="n">
        <v>102047020</v>
      </c>
      <c r="P139" s="42" t="n">
        <v>159572838</v>
      </c>
      <c r="Q139" s="42"/>
      <c r="S139" s="42" t="n">
        <v>261619858</v>
      </c>
      <c r="T139" s="42"/>
      <c r="U139" s="42"/>
      <c r="X139" s="42" t="n">
        <v>41480017.39</v>
      </c>
      <c r="Z139" s="42" t="n">
        <v>38669537.82</v>
      </c>
      <c r="AA139" s="42"/>
      <c r="AD139" s="42" t="n">
        <v>38546425.06</v>
      </c>
      <c r="AE139" s="42"/>
    </row>
    <row r="140" customFormat="false" ht="7.5" hidden="false" customHeight="true" outlineLevel="0" collapsed="false">
      <c r="E140" s="41"/>
      <c r="F140" s="41"/>
      <c r="G140" s="41"/>
      <c r="H140" s="41"/>
      <c r="I140" s="41"/>
      <c r="J140" s="41"/>
      <c r="K140" s="41"/>
      <c r="L140" s="41"/>
      <c r="N140" s="42"/>
      <c r="P140" s="42"/>
      <c r="Q140" s="42"/>
      <c r="S140" s="42"/>
      <c r="T140" s="42"/>
      <c r="U140" s="42"/>
      <c r="X140" s="42"/>
      <c r="Z140" s="42"/>
      <c r="AA140" s="42"/>
      <c r="AD140" s="42"/>
      <c r="AE140" s="42"/>
      <c r="AG140" s="42" t="n">
        <v>14.7808114092012</v>
      </c>
      <c r="AH140" s="42"/>
      <c r="AI140" s="42"/>
      <c r="AJ140" s="42"/>
    </row>
    <row r="141" customFormat="false" ht="6" hidden="false" customHeight="true" outlineLevel="0" collapsed="false">
      <c r="AG141" s="42"/>
      <c r="AH141" s="42"/>
      <c r="AI141" s="42"/>
      <c r="AJ141" s="42"/>
    </row>
    <row r="142" customFormat="false" ht="5.25" hidden="false" customHeight="true" outlineLevel="0" collapsed="false"/>
    <row r="143" customFormat="false" ht="1.5" hidden="false" customHeight="true" outlineLevel="0" collapsed="false">
      <c r="D143" s="41" t="s">
        <v>73</v>
      </c>
      <c r="E143" s="41"/>
      <c r="F143" s="41"/>
      <c r="G143" s="41"/>
      <c r="H143" s="41"/>
      <c r="I143" s="41"/>
      <c r="J143" s="41"/>
      <c r="K143" s="41"/>
      <c r="L143" s="41"/>
      <c r="N143" s="42" t="n">
        <v>102047020</v>
      </c>
      <c r="P143" s="42" t="n">
        <v>159572838</v>
      </c>
      <c r="Q143" s="42"/>
      <c r="S143" s="42" t="n">
        <v>261619858</v>
      </c>
      <c r="T143" s="42"/>
      <c r="U143" s="42"/>
      <c r="W143" s="42" t="n">
        <v>41480017.39</v>
      </c>
      <c r="X143" s="42"/>
      <c r="Z143" s="42" t="n">
        <v>38669537.82</v>
      </c>
      <c r="AA143" s="42"/>
    </row>
    <row r="144" customFormat="false" ht="13.5" hidden="false" customHeight="true" outlineLevel="0" collapsed="false">
      <c r="D144" s="41"/>
      <c r="E144" s="41"/>
      <c r="F144" s="41"/>
      <c r="G144" s="41"/>
      <c r="H144" s="41"/>
      <c r="I144" s="41"/>
      <c r="J144" s="41"/>
      <c r="K144" s="41"/>
      <c r="L144" s="41"/>
      <c r="N144" s="42"/>
      <c r="P144" s="42"/>
      <c r="Q144" s="42"/>
      <c r="S144" s="42"/>
      <c r="T144" s="42"/>
      <c r="U144" s="42"/>
      <c r="W144" s="42"/>
      <c r="X144" s="42"/>
      <c r="Z144" s="42"/>
      <c r="AA144" s="42"/>
      <c r="AC144" s="42" t="n">
        <v>38546425.06</v>
      </c>
      <c r="AD144" s="42"/>
      <c r="AE144" s="42"/>
      <c r="AF144" s="42" t="n">
        <v>14.7808114092012</v>
      </c>
      <c r="AG144" s="42"/>
      <c r="AH144" s="42"/>
      <c r="AI144" s="42"/>
      <c r="AJ144" s="42"/>
    </row>
    <row r="145" customFormat="false" ht="2.25" hidden="false" customHeight="true" outlineLevel="0" collapsed="false"/>
    <row r="146" customFormat="false" ht="13.5" hidden="false" customHeight="true" outlineLevel="0" collapsed="false">
      <c r="D146" s="36" t="s">
        <v>74</v>
      </c>
      <c r="E146" s="36"/>
      <c r="F146" s="36"/>
      <c r="G146" s="36"/>
      <c r="H146" s="36"/>
      <c r="I146" s="36"/>
      <c r="J146" s="36"/>
      <c r="K146" s="36"/>
      <c r="L146" s="36"/>
    </row>
    <row r="147" customFormat="false" ht="1.5" hidden="false" customHeight="true" outlineLevel="0" collapsed="false"/>
    <row r="148" customFormat="false" ht="13.5" hidden="false" customHeight="true" outlineLevel="0" collapsed="false">
      <c r="E148" s="36" t="s">
        <v>75</v>
      </c>
      <c r="F148" s="36"/>
      <c r="G148" s="36"/>
      <c r="H148" s="36"/>
      <c r="I148" s="36"/>
      <c r="J148" s="36"/>
      <c r="K148" s="36"/>
      <c r="L148" s="36"/>
    </row>
    <row r="149" customFormat="false" ht="2.25" hidden="false" customHeight="true" outlineLevel="0" collapsed="false"/>
    <row r="150" customFormat="false" ht="13.5" hidden="false" customHeight="true" outlineLevel="0" collapsed="false">
      <c r="F150" s="43" t="s">
        <v>76</v>
      </c>
      <c r="G150" s="43"/>
      <c r="H150" s="43"/>
      <c r="I150" s="43"/>
      <c r="J150" s="43"/>
      <c r="K150" s="43"/>
      <c r="L150" s="43"/>
      <c r="N150" s="38" t="n">
        <v>7320594</v>
      </c>
      <c r="P150" s="39" t="n">
        <v>3405025</v>
      </c>
      <c r="Q150" s="39"/>
      <c r="S150" s="39" t="n">
        <v>10725619</v>
      </c>
      <c r="T150" s="39"/>
      <c r="U150" s="39"/>
      <c r="X150" s="38" t="n">
        <v>10050991.33</v>
      </c>
      <c r="Z150" s="39" t="n">
        <v>9942457</v>
      </c>
      <c r="AA150" s="39"/>
      <c r="AD150" s="39" t="n">
        <v>8471620.02</v>
      </c>
      <c r="AE150" s="39"/>
      <c r="AG150" s="40" t="n">
        <v>92.698211637016</v>
      </c>
      <c r="AH150" s="40"/>
      <c r="AI150" s="40"/>
      <c r="AJ150" s="40"/>
      <c r="AK150" s="40"/>
    </row>
    <row r="151" customFormat="false" ht="1.5" hidden="false" customHeight="true" outlineLevel="0" collapsed="false">
      <c r="E151" s="41" t="s">
        <v>77</v>
      </c>
      <c r="F151" s="41"/>
      <c r="G151" s="41"/>
      <c r="H151" s="41"/>
      <c r="I151" s="41"/>
      <c r="J151" s="41"/>
      <c r="K151" s="41"/>
      <c r="L151" s="41"/>
      <c r="N151" s="42" t="n">
        <v>7320594</v>
      </c>
      <c r="P151" s="42" t="n">
        <v>3405025</v>
      </c>
      <c r="Q151" s="42"/>
      <c r="S151" s="42" t="n">
        <v>10725619</v>
      </c>
      <c r="T151" s="42"/>
      <c r="U151" s="42"/>
      <c r="X151" s="42" t="n">
        <v>10050991.33</v>
      </c>
      <c r="Z151" s="42" t="n">
        <v>9942457</v>
      </c>
      <c r="AA151" s="42"/>
      <c r="AD151" s="42" t="n">
        <v>8471620.02</v>
      </c>
      <c r="AE151" s="42"/>
    </row>
    <row r="152" customFormat="false" ht="7.5" hidden="false" customHeight="true" outlineLevel="0" collapsed="false">
      <c r="E152" s="41"/>
      <c r="F152" s="41"/>
      <c r="G152" s="41"/>
      <c r="H152" s="41"/>
      <c r="I152" s="41"/>
      <c r="J152" s="41"/>
      <c r="K152" s="41"/>
      <c r="L152" s="41"/>
      <c r="N152" s="42"/>
      <c r="P152" s="42"/>
      <c r="Q152" s="42"/>
      <c r="S152" s="42"/>
      <c r="T152" s="42"/>
      <c r="U152" s="42"/>
      <c r="X152" s="42"/>
      <c r="Z152" s="42"/>
      <c r="AA152" s="42"/>
      <c r="AD152" s="42"/>
      <c r="AE152" s="42"/>
      <c r="AG152" s="42" t="n">
        <v>92.698211637016</v>
      </c>
      <c r="AH152" s="42"/>
      <c r="AI152" s="42"/>
      <c r="AJ152" s="42"/>
    </row>
    <row r="153" customFormat="false" ht="6" hidden="false" customHeight="true" outlineLevel="0" collapsed="false">
      <c r="AG153" s="42"/>
      <c r="AH153" s="42"/>
      <c r="AI153" s="42"/>
      <c r="AJ153" s="42"/>
    </row>
    <row r="154" customFormat="false" ht="5.25" hidden="false" customHeight="true" outlineLevel="0" collapsed="false"/>
    <row r="155" customFormat="false" ht="1.5" hidden="false" customHeight="true" outlineLevel="0" collapsed="false">
      <c r="D155" s="41" t="s">
        <v>78</v>
      </c>
      <c r="E155" s="41"/>
      <c r="F155" s="41"/>
      <c r="G155" s="41"/>
      <c r="H155" s="41"/>
      <c r="I155" s="41"/>
      <c r="J155" s="41"/>
      <c r="K155" s="41"/>
      <c r="L155" s="41"/>
      <c r="N155" s="42" t="n">
        <v>7320594</v>
      </c>
      <c r="P155" s="42" t="n">
        <v>3405025</v>
      </c>
      <c r="Q155" s="42"/>
      <c r="S155" s="42" t="n">
        <v>10725619</v>
      </c>
      <c r="T155" s="42"/>
      <c r="U155" s="42"/>
      <c r="W155" s="42" t="n">
        <v>10050991.33</v>
      </c>
      <c r="X155" s="42"/>
      <c r="Z155" s="42" t="n">
        <v>9942457</v>
      </c>
      <c r="AA155" s="42"/>
    </row>
    <row r="156" customFormat="false" ht="13.5" hidden="false" customHeight="true" outlineLevel="0" collapsed="false">
      <c r="D156" s="41"/>
      <c r="E156" s="41"/>
      <c r="F156" s="41"/>
      <c r="G156" s="41"/>
      <c r="H156" s="41"/>
      <c r="I156" s="41"/>
      <c r="J156" s="41"/>
      <c r="K156" s="41"/>
      <c r="L156" s="41"/>
      <c r="N156" s="42"/>
      <c r="P156" s="42"/>
      <c r="Q156" s="42"/>
      <c r="S156" s="42"/>
      <c r="T156" s="42"/>
      <c r="U156" s="42"/>
      <c r="W156" s="42"/>
      <c r="X156" s="42"/>
      <c r="Z156" s="42"/>
      <c r="AA156" s="42"/>
      <c r="AC156" s="42" t="n">
        <v>8471620.02</v>
      </c>
      <c r="AD156" s="42"/>
      <c r="AE156" s="42"/>
      <c r="AF156" s="42" t="n">
        <v>92.698211637016</v>
      </c>
      <c r="AG156" s="42"/>
      <c r="AH156" s="42"/>
      <c r="AI156" s="42"/>
      <c r="AJ156" s="42"/>
    </row>
    <row r="157" customFormat="false" ht="4.5" hidden="false" customHeight="true" outlineLevel="0" collapsed="false"/>
    <row r="158" customFormat="false" ht="9.75" hidden="false" customHeight="true" outlineLevel="0" collapsed="false">
      <c r="C158" s="41" t="s">
        <v>79</v>
      </c>
      <c r="D158" s="41"/>
      <c r="E158" s="41"/>
      <c r="F158" s="41"/>
      <c r="G158" s="41"/>
      <c r="H158" s="41"/>
      <c r="I158" s="41"/>
      <c r="J158" s="41"/>
      <c r="K158" s="41"/>
      <c r="N158" s="42" t="n">
        <v>255476135</v>
      </c>
      <c r="Q158" s="42" t="n">
        <v>93751437</v>
      </c>
      <c r="S158" s="42" t="n">
        <v>349227572</v>
      </c>
      <c r="T158" s="42"/>
      <c r="U158" s="42"/>
      <c r="X158" s="42" t="n">
        <v>105938431.04</v>
      </c>
      <c r="Z158" s="42" t="n">
        <v>100725046.71</v>
      </c>
      <c r="AA158" s="42"/>
      <c r="AD158" s="42" t="n">
        <v>97884448.89</v>
      </c>
      <c r="AE158" s="42"/>
      <c r="AG158" s="44" t="n">
        <v>28.8422377801258</v>
      </c>
      <c r="AH158" s="44"/>
      <c r="AI158" s="44"/>
      <c r="AJ158" s="44"/>
      <c r="AK158" s="44"/>
    </row>
    <row r="159" customFormat="false" ht="4.5" hidden="false" customHeight="true" outlineLevel="0" collapsed="false"/>
    <row r="160" customFormat="false" ht="12" hidden="false" customHeight="true" outlineLevel="0" collapsed="false">
      <c r="B160" s="41" t="s">
        <v>80</v>
      </c>
      <c r="C160" s="41"/>
      <c r="D160" s="41"/>
      <c r="E160" s="41"/>
      <c r="F160" s="41"/>
      <c r="G160" s="41"/>
      <c r="H160" s="41"/>
      <c r="I160" s="41"/>
      <c r="J160" s="41"/>
      <c r="K160" s="41"/>
      <c r="N160" s="42" t="n">
        <v>282081506</v>
      </c>
      <c r="P160" s="42" t="n">
        <v>91412572</v>
      </c>
      <c r="Q160" s="42"/>
      <c r="S160" s="42" t="n">
        <v>373494078</v>
      </c>
      <c r="T160" s="42"/>
      <c r="U160" s="42"/>
      <c r="X160" s="42" t="n">
        <v>118128650.56</v>
      </c>
      <c r="Z160" s="42" t="n">
        <v>111689627.63</v>
      </c>
      <c r="AA160" s="42"/>
      <c r="AD160" s="42" t="n">
        <v>108773894.85</v>
      </c>
      <c r="AE160" s="42"/>
      <c r="AG160" s="44" t="n">
        <v>29.903988900729</v>
      </c>
      <c r="AH160" s="44"/>
      <c r="AI160" s="44"/>
      <c r="AJ160" s="44"/>
      <c r="AK160" s="44"/>
    </row>
    <row r="161" customFormat="false" ht="1.5" hidden="false" customHeight="true" outlineLevel="0" collapsed="false">
      <c r="B161" s="41"/>
      <c r="C161" s="41"/>
      <c r="D161" s="41"/>
      <c r="E161" s="41"/>
      <c r="F161" s="41"/>
      <c r="G161" s="41"/>
      <c r="H161" s="41"/>
      <c r="I161" s="41"/>
      <c r="J161" s="41"/>
      <c r="K161" s="41"/>
    </row>
    <row r="162" customFormat="false" ht="9" hidden="false" customHeight="true" outlineLevel="0" collapsed="false">
      <c r="B162" s="35" t="s">
        <v>81</v>
      </c>
      <c r="C162" s="35"/>
      <c r="D162" s="35"/>
      <c r="E162" s="35"/>
      <c r="F162" s="35"/>
      <c r="G162" s="35"/>
      <c r="H162" s="35"/>
      <c r="I162" s="35"/>
      <c r="J162" s="35"/>
    </row>
    <row r="163" customFormat="false" ht="9.75" hidden="false" customHeight="true" outlineLevel="0" collapsed="false"/>
    <row r="164" customFormat="false" ht="14.25" hidden="false" customHeight="true" outlineLevel="0" collapsed="false">
      <c r="C164" s="35" t="s">
        <v>53</v>
      </c>
      <c r="D164" s="35"/>
      <c r="E164" s="35"/>
      <c r="F164" s="35"/>
      <c r="G164" s="35"/>
      <c r="H164" s="35"/>
      <c r="I164" s="35"/>
      <c r="J164" s="35"/>
      <c r="K164" s="35"/>
      <c r="L164" s="35"/>
    </row>
    <row r="165" customFormat="false" ht="2.25" hidden="false" customHeight="true" outlineLevel="0" collapsed="false"/>
    <row r="166" customFormat="false" ht="13.5" hidden="false" customHeight="true" outlineLevel="0" collapsed="false">
      <c r="D166" s="36" t="s">
        <v>71</v>
      </c>
      <c r="E166" s="36"/>
      <c r="F166" s="36"/>
      <c r="G166" s="36"/>
      <c r="H166" s="36"/>
      <c r="I166" s="36"/>
      <c r="J166" s="36"/>
      <c r="K166" s="36"/>
      <c r="L166" s="36"/>
    </row>
    <row r="167" customFormat="false" ht="1.5" hidden="false" customHeight="true" outlineLevel="0" collapsed="false"/>
    <row r="168" customFormat="false" ht="13.5" hidden="false" customHeight="true" outlineLevel="0" collapsed="false">
      <c r="E168" s="36" t="s">
        <v>12</v>
      </c>
      <c r="F168" s="36"/>
      <c r="G168" s="36"/>
      <c r="H168" s="36"/>
      <c r="I168" s="36"/>
      <c r="J168" s="36"/>
      <c r="K168" s="36"/>
      <c r="L168" s="36"/>
    </row>
    <row r="169" customFormat="false" ht="2.25" hidden="false" customHeight="true" outlineLevel="0" collapsed="false"/>
    <row r="170" customFormat="false" ht="13.5" hidden="false" customHeight="true" outlineLevel="0" collapsed="false">
      <c r="F170" s="43" t="s">
        <v>13</v>
      </c>
      <c r="G170" s="43"/>
      <c r="H170" s="43"/>
      <c r="I170" s="43"/>
      <c r="J170" s="43"/>
      <c r="K170" s="43"/>
      <c r="L170" s="43"/>
      <c r="N170" s="38" t="n">
        <v>7114880</v>
      </c>
      <c r="P170" s="39" t="n">
        <v>7767331</v>
      </c>
      <c r="Q170" s="39"/>
      <c r="S170" s="39" t="n">
        <v>14882211</v>
      </c>
      <c r="T170" s="39"/>
      <c r="U170" s="39"/>
      <c r="X170" s="38" t="n">
        <v>11819651.37</v>
      </c>
      <c r="Z170" s="39" t="n">
        <v>10898316.44</v>
      </c>
      <c r="AA170" s="39"/>
      <c r="AD170" s="39" t="n">
        <v>10265230.44</v>
      </c>
      <c r="AE170" s="39"/>
      <c r="AG170" s="40" t="n">
        <v>73.2304927003118</v>
      </c>
      <c r="AH170" s="40"/>
      <c r="AI170" s="40"/>
      <c r="AJ170" s="40"/>
      <c r="AK170" s="40"/>
    </row>
    <row r="171" customFormat="false" ht="4.5" hidden="false" customHeight="true" outlineLevel="0" collapsed="false"/>
    <row r="172" customFormat="false" ht="1.5" hidden="false" customHeight="true" outlineLevel="0" collapsed="false">
      <c r="E172" s="41" t="s">
        <v>82</v>
      </c>
      <c r="F172" s="41"/>
      <c r="G172" s="41"/>
      <c r="H172" s="41"/>
      <c r="I172" s="41"/>
      <c r="J172" s="41"/>
      <c r="K172" s="41"/>
      <c r="L172" s="41"/>
      <c r="N172" s="42" t="n">
        <v>7114880</v>
      </c>
      <c r="P172" s="42" t="n">
        <v>7767331</v>
      </c>
      <c r="Q172" s="42"/>
      <c r="S172" s="42" t="n">
        <v>14882211</v>
      </c>
      <c r="T172" s="42"/>
      <c r="U172" s="42"/>
      <c r="X172" s="42" t="n">
        <v>11819651.37</v>
      </c>
      <c r="Z172" s="42" t="n">
        <v>10898316.44</v>
      </c>
      <c r="AA172" s="42"/>
      <c r="AD172" s="42" t="n">
        <v>10265230.44</v>
      </c>
      <c r="AE172" s="42"/>
    </row>
    <row r="173" customFormat="false" ht="7.5" hidden="false" customHeight="true" outlineLevel="0" collapsed="false">
      <c r="E173" s="41"/>
      <c r="F173" s="41"/>
      <c r="G173" s="41"/>
      <c r="H173" s="41"/>
      <c r="I173" s="41"/>
      <c r="J173" s="41"/>
      <c r="K173" s="41"/>
      <c r="L173" s="41"/>
      <c r="N173" s="42"/>
      <c r="P173" s="42"/>
      <c r="Q173" s="42"/>
      <c r="S173" s="42"/>
      <c r="T173" s="42"/>
      <c r="U173" s="42"/>
      <c r="X173" s="42"/>
      <c r="Z173" s="42"/>
      <c r="AA173" s="42"/>
      <c r="AD173" s="42"/>
      <c r="AE173" s="42"/>
      <c r="AG173" s="42" t="n">
        <v>73.2304927003118</v>
      </c>
      <c r="AH173" s="42"/>
      <c r="AI173" s="42"/>
      <c r="AJ173" s="42"/>
    </row>
    <row r="174" customFormat="false" ht="6" hidden="false" customHeight="true" outlineLevel="0" collapsed="false">
      <c r="AG174" s="42"/>
      <c r="AH174" s="42"/>
      <c r="AI174" s="42"/>
      <c r="AJ174" s="42"/>
    </row>
    <row r="175" customFormat="false" ht="5.25" hidden="false" customHeight="true" outlineLevel="0" collapsed="false"/>
    <row r="176" customFormat="false" ht="1.5" hidden="false" customHeight="true" outlineLevel="0" collapsed="false">
      <c r="D176" s="41" t="s">
        <v>73</v>
      </c>
      <c r="E176" s="41"/>
      <c r="F176" s="41"/>
      <c r="G176" s="41"/>
      <c r="H176" s="41"/>
      <c r="I176" s="41"/>
      <c r="J176" s="41"/>
      <c r="K176" s="41"/>
      <c r="L176" s="41"/>
      <c r="N176" s="42" t="n">
        <v>7114880</v>
      </c>
      <c r="P176" s="42" t="n">
        <v>7767331</v>
      </c>
      <c r="Q176" s="42"/>
      <c r="S176" s="42" t="n">
        <v>14882211</v>
      </c>
      <c r="T176" s="42"/>
      <c r="U176" s="42"/>
      <c r="W176" s="42" t="n">
        <v>11819651.37</v>
      </c>
      <c r="X176" s="42"/>
      <c r="Z176" s="42" t="n">
        <v>10898316.44</v>
      </c>
      <c r="AA176" s="42"/>
    </row>
    <row r="177" customFormat="false" ht="13.5" hidden="false" customHeight="true" outlineLevel="0" collapsed="false">
      <c r="D177" s="41"/>
      <c r="E177" s="41"/>
      <c r="F177" s="41"/>
      <c r="G177" s="41"/>
      <c r="H177" s="41"/>
      <c r="I177" s="41"/>
      <c r="J177" s="41"/>
      <c r="K177" s="41"/>
      <c r="L177" s="41"/>
      <c r="N177" s="42"/>
      <c r="P177" s="42"/>
      <c r="Q177" s="42"/>
      <c r="S177" s="42"/>
      <c r="T177" s="42"/>
      <c r="U177" s="42"/>
      <c r="W177" s="42"/>
      <c r="X177" s="42"/>
      <c r="Z177" s="42"/>
      <c r="AA177" s="42"/>
      <c r="AC177" s="42" t="n">
        <v>10265230.44</v>
      </c>
      <c r="AD177" s="42"/>
      <c r="AE177" s="42"/>
      <c r="AF177" s="42" t="n">
        <v>73.2304927003118</v>
      </c>
      <c r="AG177" s="42"/>
      <c r="AH177" s="42"/>
      <c r="AI177" s="42"/>
      <c r="AJ177" s="42"/>
    </row>
    <row r="178" customFormat="false" ht="2.25" hidden="false" customHeight="true" outlineLevel="0" collapsed="false"/>
    <row r="179" customFormat="false" ht="13.5" hidden="false" customHeight="true" outlineLevel="0" collapsed="false">
      <c r="D179" s="36" t="s">
        <v>39</v>
      </c>
      <c r="E179" s="36"/>
      <c r="F179" s="36"/>
      <c r="G179" s="36"/>
      <c r="H179" s="36"/>
      <c r="I179" s="36"/>
      <c r="J179" s="36"/>
      <c r="K179" s="36"/>
      <c r="L179" s="36"/>
    </row>
    <row r="180" customFormat="false" ht="1.5" hidden="false" customHeight="true" outlineLevel="0" collapsed="false"/>
    <row r="181" customFormat="false" ht="13.5" hidden="false" customHeight="true" outlineLevel="0" collapsed="false">
      <c r="E181" s="36" t="s">
        <v>83</v>
      </c>
      <c r="F181" s="36"/>
      <c r="G181" s="36"/>
      <c r="H181" s="36"/>
      <c r="I181" s="36"/>
      <c r="J181" s="36"/>
      <c r="K181" s="36"/>
      <c r="L181" s="36"/>
    </row>
    <row r="182" customFormat="false" ht="2.25" hidden="false" customHeight="true" outlineLevel="0" collapsed="false"/>
    <row r="183" customFormat="false" ht="9.75" hidden="false" customHeight="true" outlineLevel="0" collapsed="false">
      <c r="F183" s="37" t="s">
        <v>84</v>
      </c>
      <c r="G183" s="37"/>
      <c r="H183" s="37"/>
      <c r="I183" s="37"/>
      <c r="J183" s="37"/>
      <c r="K183" s="37"/>
      <c r="L183" s="37"/>
      <c r="N183" s="38" t="n">
        <v>5310115</v>
      </c>
      <c r="P183" s="39" t="n">
        <v>-669648</v>
      </c>
      <c r="Q183" s="39"/>
      <c r="S183" s="39" t="n">
        <v>4640467</v>
      </c>
      <c r="T183" s="39"/>
      <c r="U183" s="39"/>
      <c r="X183" s="38" t="n">
        <v>2436205.15</v>
      </c>
      <c r="Z183" s="39" t="n">
        <v>2266562.15</v>
      </c>
      <c r="AA183" s="39"/>
      <c r="AD183" s="39" t="n">
        <v>2250930.15</v>
      </c>
      <c r="AE183" s="39"/>
      <c r="AG183" s="40" t="n">
        <v>48.8434062778595</v>
      </c>
      <c r="AH183" s="40"/>
      <c r="AI183" s="40"/>
      <c r="AJ183" s="40"/>
      <c r="AK183" s="40"/>
    </row>
    <row r="184" customFormat="false" ht="6.75" hidden="false" customHeight="true" outlineLevel="0" collapsed="false">
      <c r="F184" s="37"/>
      <c r="G184" s="37"/>
      <c r="H184" s="37"/>
      <c r="I184" s="37"/>
      <c r="J184" s="37"/>
      <c r="K184" s="37"/>
      <c r="L184" s="37"/>
    </row>
    <row r="185" customFormat="false" ht="8.25" hidden="false" customHeight="true" outlineLevel="0" collapsed="false">
      <c r="F185" s="37"/>
      <c r="G185" s="37"/>
      <c r="H185" s="37"/>
      <c r="I185" s="37"/>
      <c r="J185" s="37"/>
      <c r="K185" s="37"/>
      <c r="L185" s="37"/>
    </row>
    <row r="186" customFormat="false" ht="4.5" hidden="false" customHeight="true" outlineLevel="0" collapsed="false"/>
    <row r="187" customFormat="false" ht="1.5" hidden="false" customHeight="true" outlineLevel="0" collapsed="false">
      <c r="E187" s="41" t="s">
        <v>85</v>
      </c>
      <c r="F187" s="41"/>
      <c r="G187" s="41"/>
      <c r="H187" s="41"/>
      <c r="I187" s="41"/>
      <c r="J187" s="41"/>
      <c r="K187" s="41"/>
      <c r="L187" s="41"/>
      <c r="N187" s="42" t="n">
        <v>5310115</v>
      </c>
      <c r="P187" s="42" t="n">
        <v>-669648</v>
      </c>
      <c r="Q187" s="42"/>
      <c r="S187" s="42" t="n">
        <v>4640467</v>
      </c>
      <c r="T187" s="42"/>
      <c r="U187" s="42"/>
      <c r="X187" s="42" t="n">
        <v>2436205.15</v>
      </c>
      <c r="Z187" s="42" t="n">
        <v>2266562.15</v>
      </c>
      <c r="AA187" s="42"/>
      <c r="AD187" s="42" t="n">
        <v>2250930.15</v>
      </c>
      <c r="AE187" s="42"/>
    </row>
    <row r="188" customFormat="false" ht="9.75" hidden="false" customHeight="true" outlineLevel="0" collapsed="false">
      <c r="E188" s="41"/>
      <c r="F188" s="41"/>
      <c r="G188" s="41"/>
      <c r="H188" s="41"/>
      <c r="I188" s="41"/>
      <c r="J188" s="41"/>
      <c r="K188" s="41"/>
      <c r="L188" s="41"/>
      <c r="N188" s="42"/>
      <c r="P188" s="42"/>
      <c r="Q188" s="42"/>
      <c r="S188" s="42"/>
      <c r="T188" s="42"/>
      <c r="U188" s="42"/>
      <c r="X188" s="42"/>
      <c r="Z188" s="42"/>
      <c r="AA188" s="42"/>
      <c r="AD188" s="42"/>
      <c r="AE188" s="42"/>
      <c r="AG188" s="42" t="n">
        <v>48.8434062778595</v>
      </c>
      <c r="AH188" s="42"/>
      <c r="AI188" s="42"/>
      <c r="AJ188" s="42"/>
    </row>
    <row r="189" customFormat="false" ht="6.75" hidden="false" customHeight="true" outlineLevel="0" collapsed="false">
      <c r="E189" s="41"/>
      <c r="F189" s="41"/>
      <c r="G189" s="41"/>
      <c r="H189" s="41"/>
      <c r="I189" s="41"/>
      <c r="J189" s="41"/>
      <c r="K189" s="41"/>
      <c r="L189" s="41"/>
    </row>
    <row r="190" customFormat="false" ht="3.75" hidden="false" customHeight="true" outlineLevel="0" collapsed="false"/>
    <row r="191" customFormat="false" ht="1.5" hidden="false" customHeight="true" outlineLevel="0" collapsed="false">
      <c r="D191" s="41" t="s">
        <v>43</v>
      </c>
      <c r="E191" s="41"/>
      <c r="F191" s="41"/>
      <c r="G191" s="41"/>
      <c r="H191" s="41"/>
      <c r="I191" s="41"/>
      <c r="J191" s="41"/>
      <c r="K191" s="41"/>
      <c r="L191" s="41"/>
      <c r="N191" s="42" t="n">
        <v>5310115</v>
      </c>
      <c r="P191" s="42" t="n">
        <v>-669648</v>
      </c>
      <c r="Q191" s="42"/>
      <c r="S191" s="42" t="n">
        <v>4640467</v>
      </c>
      <c r="T191" s="42"/>
      <c r="U191" s="42"/>
      <c r="W191" s="42" t="n">
        <v>2436205.15</v>
      </c>
      <c r="X191" s="42"/>
      <c r="Z191" s="42" t="n">
        <v>2266562.15</v>
      </c>
      <c r="AA191" s="42"/>
    </row>
    <row r="192" customFormat="false" ht="13.5" hidden="false" customHeight="true" outlineLevel="0" collapsed="false">
      <c r="D192" s="41"/>
      <c r="E192" s="41"/>
      <c r="F192" s="41"/>
      <c r="G192" s="41"/>
      <c r="H192" s="41"/>
      <c r="I192" s="41"/>
      <c r="J192" s="41"/>
      <c r="K192" s="41"/>
      <c r="L192" s="41"/>
      <c r="N192" s="42"/>
      <c r="P192" s="42"/>
      <c r="Q192" s="42"/>
      <c r="S192" s="42"/>
      <c r="T192" s="42"/>
      <c r="U192" s="42"/>
      <c r="W192" s="42"/>
      <c r="X192" s="42"/>
      <c r="Z192" s="42"/>
      <c r="AA192" s="42"/>
      <c r="AC192" s="42" t="n">
        <v>2250930.15</v>
      </c>
      <c r="AD192" s="42"/>
      <c r="AE192" s="42"/>
      <c r="AF192" s="42" t="n">
        <v>48.8434062778595</v>
      </c>
      <c r="AG192" s="42"/>
      <c r="AH192" s="42"/>
      <c r="AI192" s="42"/>
      <c r="AJ192" s="42"/>
    </row>
    <row r="193" customFormat="false" ht="2.25" hidden="false" customHeight="true" outlineLevel="0" collapsed="false"/>
    <row r="194" customFormat="false" ht="13.5" hidden="false" customHeight="true" outlineLevel="0" collapsed="false">
      <c r="D194" s="36" t="s">
        <v>86</v>
      </c>
      <c r="E194" s="36"/>
      <c r="F194" s="36"/>
      <c r="G194" s="36"/>
      <c r="H194" s="36"/>
      <c r="I194" s="36"/>
      <c r="J194" s="36"/>
      <c r="K194" s="36"/>
      <c r="L194" s="36"/>
    </row>
    <row r="195" customFormat="false" ht="1.5" hidden="false" customHeight="true" outlineLevel="0" collapsed="false"/>
    <row r="196" customFormat="false" ht="13.5" hidden="false" customHeight="true" outlineLevel="0" collapsed="false">
      <c r="E196" s="36" t="s">
        <v>87</v>
      </c>
      <c r="F196" s="36"/>
      <c r="G196" s="36"/>
      <c r="H196" s="36"/>
      <c r="I196" s="36"/>
      <c r="J196" s="36"/>
      <c r="K196" s="36"/>
      <c r="L196" s="36"/>
    </row>
    <row r="197" customFormat="false" ht="2.25" hidden="false" customHeight="true" outlineLevel="0" collapsed="false"/>
    <row r="198" customFormat="false" ht="13.5" hidden="false" customHeight="true" outlineLevel="0" collapsed="false">
      <c r="F198" s="43" t="s">
        <v>88</v>
      </c>
      <c r="G198" s="43"/>
      <c r="H198" s="43"/>
      <c r="I198" s="43"/>
      <c r="J198" s="43"/>
      <c r="K198" s="43"/>
      <c r="L198" s="43"/>
      <c r="N198" s="38" t="n">
        <v>1939993</v>
      </c>
      <c r="P198" s="39" t="n">
        <v>-803382</v>
      </c>
      <c r="Q198" s="39"/>
      <c r="S198" s="39" t="n">
        <v>1136611</v>
      </c>
      <c r="T198" s="39"/>
      <c r="U198" s="39"/>
      <c r="X198" s="38" t="n">
        <v>715358.11</v>
      </c>
      <c r="Z198" s="39" t="n">
        <v>715358.11</v>
      </c>
      <c r="AA198" s="39"/>
      <c r="AD198" s="39" t="n">
        <v>702408.11</v>
      </c>
      <c r="AE198" s="39"/>
      <c r="AG198" s="40" t="n">
        <v>62.9378133767841</v>
      </c>
      <c r="AH198" s="40"/>
      <c r="AI198" s="40"/>
      <c r="AJ198" s="40"/>
      <c r="AK198" s="40"/>
    </row>
    <row r="199" customFormat="false" ht="4.5" hidden="false" customHeight="true" outlineLevel="0" collapsed="false"/>
    <row r="200" customFormat="false" ht="1.5" hidden="false" customHeight="true" outlineLevel="0" collapsed="false">
      <c r="E200" s="41" t="s">
        <v>89</v>
      </c>
      <c r="F200" s="41"/>
      <c r="G200" s="41"/>
      <c r="H200" s="41"/>
      <c r="I200" s="41"/>
      <c r="J200" s="41"/>
      <c r="K200" s="41"/>
      <c r="L200" s="41"/>
      <c r="N200" s="42" t="n">
        <v>1939993</v>
      </c>
      <c r="P200" s="42" t="n">
        <v>-803382</v>
      </c>
      <c r="Q200" s="42"/>
      <c r="S200" s="42" t="n">
        <v>1136611</v>
      </c>
      <c r="T200" s="42"/>
      <c r="U200" s="42"/>
      <c r="X200" s="42" t="n">
        <v>715358.11</v>
      </c>
      <c r="Z200" s="42" t="n">
        <v>715358.11</v>
      </c>
      <c r="AA200" s="42"/>
      <c r="AD200" s="42" t="n">
        <v>702408.11</v>
      </c>
      <c r="AE200" s="42"/>
    </row>
    <row r="201" customFormat="false" ht="7.5" hidden="false" customHeight="true" outlineLevel="0" collapsed="false">
      <c r="E201" s="41"/>
      <c r="F201" s="41"/>
      <c r="G201" s="41"/>
      <c r="H201" s="41"/>
      <c r="I201" s="41"/>
      <c r="J201" s="41"/>
      <c r="K201" s="41"/>
      <c r="L201" s="41"/>
      <c r="N201" s="42"/>
      <c r="P201" s="42"/>
      <c r="Q201" s="42"/>
      <c r="S201" s="42"/>
      <c r="T201" s="42"/>
      <c r="U201" s="42"/>
      <c r="X201" s="42"/>
      <c r="Z201" s="42"/>
      <c r="AA201" s="42"/>
      <c r="AD201" s="42"/>
      <c r="AE201" s="42"/>
      <c r="AG201" s="42" t="n">
        <v>62.9378133767841</v>
      </c>
      <c r="AH201" s="42"/>
      <c r="AI201" s="42"/>
      <c r="AJ201" s="42"/>
    </row>
    <row r="202" customFormat="false" ht="6" hidden="false" customHeight="true" outlineLevel="0" collapsed="false">
      <c r="AG202" s="42"/>
      <c r="AH202" s="42"/>
      <c r="AI202" s="42"/>
      <c r="AJ202" s="42"/>
    </row>
    <row r="203" customFormat="false" ht="5.25" hidden="false" customHeight="true" outlineLevel="0" collapsed="false"/>
    <row r="204" customFormat="false" ht="1.5" hidden="false" customHeight="true" outlineLevel="0" collapsed="false">
      <c r="D204" s="41" t="s">
        <v>90</v>
      </c>
      <c r="E204" s="41"/>
      <c r="F204" s="41"/>
      <c r="G204" s="41"/>
      <c r="H204" s="41"/>
      <c r="I204" s="41"/>
      <c r="J204" s="41"/>
      <c r="K204" s="41"/>
      <c r="L204" s="41"/>
      <c r="N204" s="42" t="n">
        <v>1939993</v>
      </c>
      <c r="P204" s="42" t="n">
        <v>-803382</v>
      </c>
      <c r="Q204" s="42"/>
      <c r="S204" s="42" t="n">
        <v>1136611</v>
      </c>
      <c r="T204" s="42"/>
      <c r="U204" s="42"/>
      <c r="W204" s="42" t="n">
        <v>715358.11</v>
      </c>
      <c r="X204" s="42"/>
      <c r="Z204" s="42" t="n">
        <v>715358.11</v>
      </c>
      <c r="AA204" s="42"/>
    </row>
    <row r="205" customFormat="false" ht="13.5" hidden="false" customHeight="true" outlineLevel="0" collapsed="false">
      <c r="D205" s="41"/>
      <c r="E205" s="41"/>
      <c r="F205" s="41"/>
      <c r="G205" s="41"/>
      <c r="H205" s="41"/>
      <c r="I205" s="41"/>
      <c r="J205" s="41"/>
      <c r="K205" s="41"/>
      <c r="L205" s="41"/>
      <c r="N205" s="42"/>
      <c r="P205" s="42"/>
      <c r="Q205" s="42"/>
      <c r="S205" s="42"/>
      <c r="T205" s="42"/>
      <c r="U205" s="42"/>
      <c r="W205" s="42"/>
      <c r="X205" s="42"/>
      <c r="Z205" s="42"/>
      <c r="AA205" s="42"/>
      <c r="AC205" s="42" t="n">
        <v>702408.11</v>
      </c>
      <c r="AD205" s="42"/>
      <c r="AE205" s="42"/>
      <c r="AF205" s="42" t="n">
        <v>62.9378133767841</v>
      </c>
      <c r="AG205" s="42"/>
      <c r="AH205" s="42"/>
      <c r="AI205" s="42"/>
      <c r="AJ205" s="42"/>
    </row>
    <row r="206" customFormat="false" ht="4.5" hidden="false" customHeight="true" outlineLevel="0" collapsed="false"/>
    <row r="207" customFormat="false" ht="9.75" hidden="false" customHeight="true" outlineLevel="0" collapsed="false">
      <c r="C207" s="41" t="s">
        <v>79</v>
      </c>
      <c r="D207" s="41"/>
      <c r="E207" s="41"/>
      <c r="F207" s="41"/>
      <c r="G207" s="41"/>
      <c r="H207" s="41"/>
      <c r="I207" s="41"/>
      <c r="J207" s="41"/>
      <c r="K207" s="41"/>
      <c r="N207" s="42" t="n">
        <v>14364988</v>
      </c>
      <c r="Q207" s="42" t="n">
        <v>6294301</v>
      </c>
      <c r="S207" s="42" t="n">
        <v>20659289</v>
      </c>
      <c r="T207" s="42"/>
      <c r="U207" s="42"/>
      <c r="X207" s="42" t="n">
        <v>14971214.63</v>
      </c>
      <c r="Z207" s="42" t="n">
        <v>13880236.7</v>
      </c>
      <c r="AA207" s="42"/>
      <c r="AD207" s="42" t="n">
        <v>13218568.7</v>
      </c>
      <c r="AE207" s="42"/>
      <c r="AG207" s="44" t="n">
        <v>67.1864201134899</v>
      </c>
      <c r="AH207" s="44"/>
      <c r="AI207" s="44"/>
      <c r="AJ207" s="44"/>
      <c r="AK207" s="44"/>
    </row>
    <row r="208" customFormat="false" ht="4.5" hidden="false" customHeight="true" outlineLevel="0" collapsed="false"/>
    <row r="209" customFormat="false" ht="12" hidden="false" customHeight="true" outlineLevel="0" collapsed="false">
      <c r="B209" s="41" t="s">
        <v>91</v>
      </c>
      <c r="C209" s="41"/>
      <c r="D209" s="41"/>
      <c r="E209" s="41"/>
      <c r="F209" s="41"/>
      <c r="G209" s="41"/>
      <c r="H209" s="41"/>
      <c r="I209" s="41"/>
      <c r="J209" s="41"/>
      <c r="K209" s="41"/>
      <c r="N209" s="42" t="n">
        <v>14364988</v>
      </c>
      <c r="P209" s="42" t="n">
        <v>6294301</v>
      </c>
      <c r="Q209" s="42"/>
      <c r="S209" s="42" t="n">
        <v>20659289</v>
      </c>
      <c r="T209" s="42"/>
      <c r="U209" s="42"/>
      <c r="X209" s="42" t="n">
        <v>14971214.63</v>
      </c>
      <c r="Z209" s="42" t="n">
        <v>13880236.7</v>
      </c>
      <c r="AA209" s="42"/>
      <c r="AD209" s="42" t="n">
        <v>13218568.7</v>
      </c>
      <c r="AE209" s="42"/>
      <c r="AG209" s="44" t="n">
        <v>67.1864201134899</v>
      </c>
      <c r="AH209" s="44"/>
      <c r="AI209" s="44"/>
      <c r="AJ209" s="44"/>
      <c r="AK209" s="44"/>
    </row>
    <row r="210" customFormat="false" ht="1.5" hidden="false" customHeight="true" outlineLevel="0" collapsed="false">
      <c r="B210" s="41"/>
      <c r="C210" s="41"/>
      <c r="D210" s="41"/>
      <c r="E210" s="41"/>
      <c r="F210" s="41"/>
      <c r="G210" s="41"/>
      <c r="H210" s="41"/>
      <c r="I210" s="41"/>
      <c r="J210" s="41"/>
      <c r="K210" s="41"/>
    </row>
    <row r="211" customFormat="false" ht="9" hidden="false" customHeight="true" outlineLevel="0" collapsed="false">
      <c r="B211" s="35" t="s">
        <v>92</v>
      </c>
      <c r="C211" s="35"/>
      <c r="D211" s="35"/>
      <c r="E211" s="35"/>
      <c r="F211" s="35"/>
      <c r="G211" s="35"/>
      <c r="H211" s="35"/>
      <c r="I211" s="35"/>
      <c r="J211" s="35"/>
    </row>
    <row r="212" customFormat="false" ht="9.75" hidden="false" customHeight="true" outlineLevel="0" collapsed="false"/>
    <row r="213" customFormat="false" ht="14.25" hidden="false" customHeight="true" outlineLevel="0" collapsed="false">
      <c r="C213" s="35" t="s">
        <v>33</v>
      </c>
      <c r="D213" s="35"/>
      <c r="E213" s="35"/>
      <c r="F213" s="35"/>
      <c r="G213" s="35"/>
      <c r="H213" s="35"/>
      <c r="I213" s="35"/>
      <c r="J213" s="35"/>
      <c r="K213" s="35"/>
      <c r="L213" s="35"/>
    </row>
    <row r="214" customFormat="false" ht="2.25" hidden="false" customHeight="true" outlineLevel="0" collapsed="false"/>
    <row r="215" customFormat="false" ht="13.5" hidden="false" customHeight="true" outlineLevel="0" collapsed="false">
      <c r="D215" s="36" t="s">
        <v>93</v>
      </c>
      <c r="E215" s="36"/>
      <c r="F215" s="36"/>
      <c r="G215" s="36"/>
      <c r="H215" s="36"/>
      <c r="I215" s="36"/>
      <c r="J215" s="36"/>
      <c r="K215" s="36"/>
      <c r="L215" s="36"/>
    </row>
    <row r="216" customFormat="false" ht="1.5" hidden="false" customHeight="true" outlineLevel="0" collapsed="false"/>
    <row r="217" customFormat="false" ht="13.5" hidden="false" customHeight="true" outlineLevel="0" collapsed="false">
      <c r="E217" s="36" t="s">
        <v>94</v>
      </c>
      <c r="F217" s="36"/>
      <c r="G217" s="36"/>
      <c r="H217" s="36"/>
      <c r="I217" s="36"/>
      <c r="J217" s="36"/>
      <c r="K217" s="36"/>
      <c r="L217" s="36"/>
    </row>
    <row r="218" customFormat="false" ht="13.5" hidden="false" customHeight="true" outlineLevel="0" collapsed="false">
      <c r="F218" s="43" t="s">
        <v>95</v>
      </c>
      <c r="G218" s="43"/>
      <c r="H218" s="43"/>
      <c r="I218" s="43"/>
      <c r="J218" s="43"/>
      <c r="K218" s="43"/>
      <c r="L218" s="43"/>
      <c r="N218" s="38" t="n">
        <v>55236189</v>
      </c>
      <c r="P218" s="39" t="n">
        <v>3558639</v>
      </c>
      <c r="Q218" s="39"/>
      <c r="S218" s="39" t="n">
        <v>58794828</v>
      </c>
      <c r="T218" s="39"/>
      <c r="U218" s="39"/>
      <c r="X218" s="38" t="n">
        <v>47730632.07</v>
      </c>
      <c r="Z218" s="39" t="n">
        <v>47639784.03</v>
      </c>
      <c r="AA218" s="39"/>
      <c r="AD218" s="39" t="n">
        <v>47572854.03</v>
      </c>
      <c r="AE218" s="39"/>
      <c r="AG218" s="40" t="n">
        <v>81.0271679508953</v>
      </c>
      <c r="AH218" s="40"/>
      <c r="AI218" s="40"/>
      <c r="AJ218" s="40"/>
      <c r="AK218" s="40"/>
    </row>
    <row r="219" customFormat="false" ht="4.5" hidden="false" customHeight="true" outlineLevel="0" collapsed="false"/>
    <row r="220" customFormat="false" ht="1.5" hidden="false" customHeight="true" outlineLevel="0" collapsed="false">
      <c r="E220" s="41" t="s">
        <v>96</v>
      </c>
      <c r="F220" s="41"/>
      <c r="G220" s="41"/>
      <c r="H220" s="41"/>
      <c r="I220" s="41"/>
      <c r="J220" s="41"/>
      <c r="K220" s="41"/>
      <c r="L220" s="41"/>
      <c r="N220" s="42" t="n">
        <v>55236189</v>
      </c>
      <c r="P220" s="42" t="n">
        <v>3558639</v>
      </c>
      <c r="Q220" s="42"/>
      <c r="S220" s="42" t="n">
        <v>58794828</v>
      </c>
      <c r="T220" s="42"/>
      <c r="U220" s="42"/>
      <c r="X220" s="42" t="n">
        <v>47730632.07</v>
      </c>
      <c r="Z220" s="42" t="n">
        <v>47639784.03</v>
      </c>
      <c r="AA220" s="42"/>
      <c r="AD220" s="42" t="n">
        <v>47572854.03</v>
      </c>
      <c r="AE220" s="42"/>
    </row>
    <row r="221" customFormat="false" ht="9.75" hidden="false" customHeight="true" outlineLevel="0" collapsed="false">
      <c r="E221" s="41"/>
      <c r="F221" s="41"/>
      <c r="G221" s="41"/>
      <c r="H221" s="41"/>
      <c r="I221" s="41"/>
      <c r="J221" s="41"/>
      <c r="K221" s="41"/>
      <c r="L221" s="41"/>
      <c r="N221" s="42"/>
      <c r="P221" s="42"/>
      <c r="Q221" s="42"/>
      <c r="S221" s="42"/>
      <c r="T221" s="42"/>
      <c r="U221" s="42"/>
      <c r="X221" s="42"/>
      <c r="Z221" s="42"/>
      <c r="AA221" s="42"/>
      <c r="AD221" s="42"/>
      <c r="AE221" s="42"/>
      <c r="AG221" s="42" t="n">
        <v>81.0271679508953</v>
      </c>
      <c r="AH221" s="42"/>
      <c r="AI221" s="42"/>
      <c r="AJ221" s="42"/>
    </row>
    <row r="222" customFormat="false" ht="6.75" hidden="false" customHeight="true" outlineLevel="0" collapsed="false">
      <c r="E222" s="41"/>
      <c r="F222" s="41"/>
      <c r="G222" s="41"/>
      <c r="H222" s="41"/>
      <c r="I222" s="41"/>
      <c r="J222" s="41"/>
      <c r="K222" s="41"/>
      <c r="L222" s="41"/>
    </row>
    <row r="223" customFormat="false" ht="12.75" hidden="true" customHeight="true" outlineLevel="0" collapsed="false"/>
    <row r="224" customFormat="false" ht="13.5" hidden="false" customHeight="true" outlineLevel="0" collapsed="false">
      <c r="E224" s="36" t="s">
        <v>97</v>
      </c>
      <c r="F224" s="36"/>
      <c r="G224" s="36"/>
      <c r="H224" s="36"/>
      <c r="I224" s="36"/>
      <c r="J224" s="36"/>
      <c r="K224" s="36"/>
      <c r="L224" s="36"/>
    </row>
    <row r="225" customFormat="false" ht="2.25" hidden="false" customHeight="true" outlineLevel="0" collapsed="false"/>
    <row r="226" customFormat="false" ht="13.5" hidden="false" customHeight="true" outlineLevel="0" collapsed="false">
      <c r="F226" s="43" t="s">
        <v>98</v>
      </c>
      <c r="G226" s="43"/>
      <c r="H226" s="43"/>
      <c r="I226" s="43"/>
      <c r="J226" s="43"/>
      <c r="K226" s="43"/>
      <c r="L226" s="43"/>
      <c r="N226" s="38" t="n">
        <v>10040193</v>
      </c>
      <c r="P226" s="39" t="n">
        <v>548596</v>
      </c>
      <c r="Q226" s="39"/>
      <c r="S226" s="39" t="n">
        <v>10588789</v>
      </c>
      <c r="T226" s="39"/>
      <c r="U226" s="39"/>
      <c r="X226" s="38" t="n">
        <v>8843449.45</v>
      </c>
      <c r="Z226" s="39" t="n">
        <v>8792009.45</v>
      </c>
      <c r="AA226" s="39"/>
      <c r="AD226" s="39" t="n">
        <v>8792009.45</v>
      </c>
      <c r="AE226" s="39"/>
      <c r="AG226" s="40" t="n">
        <v>83.0313027297078</v>
      </c>
      <c r="AH226" s="40"/>
      <c r="AI226" s="40"/>
      <c r="AJ226" s="40"/>
      <c r="AK226" s="40"/>
    </row>
    <row r="227" customFormat="false" ht="4.5" hidden="false" customHeight="true" outlineLevel="0" collapsed="false"/>
    <row r="228" customFormat="false" ht="1.5" hidden="false" customHeight="true" outlineLevel="0" collapsed="false">
      <c r="E228" s="41" t="s">
        <v>99</v>
      </c>
      <c r="F228" s="41"/>
      <c r="G228" s="41"/>
      <c r="H228" s="41"/>
      <c r="I228" s="41"/>
      <c r="J228" s="41"/>
      <c r="K228" s="41"/>
      <c r="L228" s="41"/>
      <c r="N228" s="42" t="n">
        <v>10040193</v>
      </c>
      <c r="P228" s="42" t="n">
        <v>548596</v>
      </c>
      <c r="Q228" s="42"/>
      <c r="S228" s="42" t="n">
        <v>10588789</v>
      </c>
      <c r="T228" s="42"/>
      <c r="U228" s="42"/>
      <c r="X228" s="42" t="n">
        <v>8843449.45</v>
      </c>
      <c r="Z228" s="42" t="n">
        <v>8792009.45</v>
      </c>
      <c r="AA228" s="42"/>
      <c r="AD228" s="42" t="n">
        <v>8792009.45</v>
      </c>
      <c r="AE228" s="42"/>
    </row>
    <row r="229" customFormat="false" ht="7.5" hidden="false" customHeight="true" outlineLevel="0" collapsed="false">
      <c r="E229" s="41"/>
      <c r="F229" s="41"/>
      <c r="G229" s="41"/>
      <c r="H229" s="41"/>
      <c r="I229" s="41"/>
      <c r="J229" s="41"/>
      <c r="K229" s="41"/>
      <c r="L229" s="41"/>
      <c r="N229" s="42"/>
      <c r="P229" s="42"/>
      <c r="Q229" s="42"/>
      <c r="S229" s="42"/>
      <c r="T229" s="42"/>
      <c r="U229" s="42"/>
      <c r="X229" s="42"/>
      <c r="Z229" s="42"/>
      <c r="AA229" s="42"/>
      <c r="AD229" s="42"/>
      <c r="AE229" s="42"/>
      <c r="AG229" s="42" t="n">
        <v>83.0313027297078</v>
      </c>
      <c r="AH229" s="42"/>
      <c r="AI229" s="42"/>
      <c r="AJ229" s="42"/>
    </row>
    <row r="230" customFormat="false" ht="6" hidden="false" customHeight="true" outlineLevel="0" collapsed="false">
      <c r="AG230" s="42"/>
      <c r="AH230" s="42"/>
      <c r="AI230" s="42"/>
      <c r="AJ230" s="42"/>
    </row>
    <row r="231" customFormat="false" ht="5.25" hidden="false" customHeight="true" outlineLevel="0" collapsed="false"/>
    <row r="232" customFormat="false" ht="1.5" hidden="false" customHeight="true" outlineLevel="0" collapsed="false">
      <c r="D232" s="41" t="s">
        <v>100</v>
      </c>
      <c r="E232" s="41"/>
      <c r="F232" s="41"/>
      <c r="G232" s="41"/>
      <c r="H232" s="41"/>
      <c r="I232" s="41"/>
      <c r="J232" s="41"/>
      <c r="K232" s="41"/>
      <c r="L232" s="41"/>
      <c r="N232" s="42" t="n">
        <v>65276382</v>
      </c>
      <c r="P232" s="42" t="n">
        <v>4107235</v>
      </c>
      <c r="Q232" s="42"/>
      <c r="S232" s="42" t="n">
        <v>69383617</v>
      </c>
      <c r="T232" s="42"/>
      <c r="U232" s="42"/>
      <c r="W232" s="42" t="n">
        <v>56574081.52</v>
      </c>
      <c r="X232" s="42"/>
      <c r="Z232" s="42" t="n">
        <v>56431793.48</v>
      </c>
      <c r="AA232" s="42"/>
    </row>
    <row r="233" customFormat="false" ht="13.5" hidden="false" customHeight="true" outlineLevel="0" collapsed="false">
      <c r="D233" s="41"/>
      <c r="E233" s="41"/>
      <c r="F233" s="41"/>
      <c r="G233" s="41"/>
      <c r="H233" s="41"/>
      <c r="I233" s="41"/>
      <c r="J233" s="41"/>
      <c r="K233" s="41"/>
      <c r="L233" s="41"/>
      <c r="N233" s="42"/>
      <c r="P233" s="42"/>
      <c r="Q233" s="42"/>
      <c r="S233" s="42"/>
      <c r="T233" s="42"/>
      <c r="U233" s="42"/>
      <c r="W233" s="42"/>
      <c r="X233" s="42"/>
      <c r="Z233" s="42"/>
      <c r="AA233" s="42"/>
      <c r="AC233" s="42" t="n">
        <v>56364863.48</v>
      </c>
      <c r="AD233" s="42"/>
      <c r="AE233" s="42"/>
      <c r="AF233" s="42" t="n">
        <v>81.3330234426954</v>
      </c>
      <c r="AG233" s="42"/>
      <c r="AH233" s="42"/>
      <c r="AI233" s="42"/>
      <c r="AJ233" s="42"/>
    </row>
    <row r="234" customFormat="false" ht="4.5" hidden="false" customHeight="true" outlineLevel="0" collapsed="false"/>
    <row r="235" customFormat="false" ht="9.75" hidden="false" customHeight="true" outlineLevel="0" collapsed="false">
      <c r="C235" s="41" t="s">
        <v>52</v>
      </c>
      <c r="D235" s="41"/>
      <c r="E235" s="41"/>
      <c r="F235" s="41"/>
      <c r="G235" s="41"/>
      <c r="H235" s="41"/>
      <c r="I235" s="41"/>
      <c r="J235" s="41"/>
      <c r="K235" s="41"/>
      <c r="N235" s="42" t="n">
        <v>65276382</v>
      </c>
      <c r="Q235" s="42" t="n">
        <v>4107235</v>
      </c>
      <c r="S235" s="42" t="n">
        <v>69383617</v>
      </c>
      <c r="T235" s="42"/>
      <c r="U235" s="42"/>
      <c r="X235" s="42" t="n">
        <v>56574081.52</v>
      </c>
      <c r="Z235" s="42" t="n">
        <v>56431793.48</v>
      </c>
      <c r="AA235" s="42"/>
      <c r="AD235" s="42" t="n">
        <v>56364863.48</v>
      </c>
      <c r="AE235" s="42"/>
      <c r="AG235" s="44" t="n">
        <v>81.3330234426954</v>
      </c>
      <c r="AH235" s="44"/>
      <c r="AI235" s="44"/>
      <c r="AJ235" s="44"/>
      <c r="AK235" s="44"/>
    </row>
    <row r="236" customFormat="false" ht="14.25" hidden="false" customHeight="true" outlineLevel="0" collapsed="false">
      <c r="C236" s="35" t="s">
        <v>53</v>
      </c>
      <c r="D236" s="35"/>
      <c r="E236" s="35"/>
      <c r="F236" s="35"/>
      <c r="G236" s="35"/>
      <c r="H236" s="35"/>
      <c r="I236" s="35"/>
      <c r="J236" s="35"/>
      <c r="K236" s="35"/>
      <c r="L236" s="35"/>
    </row>
    <row r="237" customFormat="false" ht="2.25" hidden="false" customHeight="true" outlineLevel="0" collapsed="false"/>
    <row r="238" customFormat="false" ht="13.5" hidden="false" customHeight="true" outlineLevel="0" collapsed="false">
      <c r="D238" s="36" t="s">
        <v>101</v>
      </c>
      <c r="E238" s="36"/>
      <c r="F238" s="36"/>
      <c r="G238" s="36"/>
      <c r="H238" s="36"/>
      <c r="I238" s="36"/>
      <c r="J238" s="36"/>
      <c r="K238" s="36"/>
      <c r="L238" s="36"/>
    </row>
    <row r="239" customFormat="false" ht="1.5" hidden="false" customHeight="true" outlineLevel="0" collapsed="false"/>
    <row r="240" customFormat="false" ht="13.5" hidden="false" customHeight="true" outlineLevel="0" collapsed="false">
      <c r="E240" s="36" t="s">
        <v>102</v>
      </c>
      <c r="F240" s="36"/>
      <c r="G240" s="36"/>
      <c r="H240" s="36"/>
      <c r="I240" s="36"/>
      <c r="J240" s="36"/>
      <c r="K240" s="36"/>
      <c r="L240" s="36"/>
    </row>
    <row r="241" customFormat="false" ht="2.25" hidden="false" customHeight="true" outlineLevel="0" collapsed="false"/>
    <row r="242" customFormat="false" ht="13.5" hidden="false" customHeight="true" outlineLevel="0" collapsed="false">
      <c r="F242" s="43" t="s">
        <v>103</v>
      </c>
      <c r="G242" s="43"/>
      <c r="H242" s="43"/>
      <c r="I242" s="43"/>
      <c r="J242" s="43"/>
      <c r="K242" s="43"/>
      <c r="L242" s="43"/>
      <c r="N242" s="38" t="n">
        <v>26451819</v>
      </c>
      <c r="P242" s="39" t="n">
        <v>390201</v>
      </c>
      <c r="Q242" s="39"/>
      <c r="S242" s="39" t="n">
        <v>26842020</v>
      </c>
      <c r="T242" s="39"/>
      <c r="U242" s="39"/>
      <c r="X242" s="38" t="n">
        <v>20514486.52</v>
      </c>
      <c r="Z242" s="39" t="n">
        <v>18529998.22</v>
      </c>
      <c r="AA242" s="39"/>
      <c r="AD242" s="39" t="n">
        <v>17790580.32</v>
      </c>
      <c r="AE242" s="39"/>
      <c r="AG242" s="40" t="n">
        <v>69.0335459849892</v>
      </c>
      <c r="AH242" s="40"/>
      <c r="AI242" s="40"/>
      <c r="AJ242" s="40"/>
      <c r="AK242" s="40"/>
    </row>
    <row r="243" customFormat="false" ht="4.5" hidden="false" customHeight="true" outlineLevel="0" collapsed="false"/>
    <row r="244" customFormat="false" ht="1.5" hidden="false" customHeight="true" outlineLevel="0" collapsed="false">
      <c r="E244" s="41" t="s">
        <v>104</v>
      </c>
      <c r="F244" s="41"/>
      <c r="G244" s="41"/>
      <c r="H244" s="41"/>
      <c r="I244" s="41"/>
      <c r="J244" s="41"/>
      <c r="K244" s="41"/>
      <c r="L244" s="41"/>
      <c r="N244" s="42" t="n">
        <v>26451819</v>
      </c>
      <c r="P244" s="42" t="n">
        <v>390201</v>
      </c>
      <c r="Q244" s="42"/>
      <c r="S244" s="42" t="n">
        <v>26842020</v>
      </c>
      <c r="T244" s="42"/>
      <c r="U244" s="42"/>
      <c r="X244" s="42" t="n">
        <v>20514486.52</v>
      </c>
      <c r="Z244" s="42" t="n">
        <v>18529998.22</v>
      </c>
      <c r="AA244" s="42"/>
      <c r="AD244" s="42" t="n">
        <v>17790580.32</v>
      </c>
      <c r="AE244" s="42"/>
    </row>
    <row r="245" customFormat="false" ht="7.5" hidden="false" customHeight="true" outlineLevel="0" collapsed="false">
      <c r="E245" s="41"/>
      <c r="F245" s="41"/>
      <c r="G245" s="41"/>
      <c r="H245" s="41"/>
      <c r="I245" s="41"/>
      <c r="J245" s="41"/>
      <c r="K245" s="41"/>
      <c r="L245" s="41"/>
      <c r="N245" s="42"/>
      <c r="P245" s="42"/>
      <c r="Q245" s="42"/>
      <c r="S245" s="42"/>
      <c r="T245" s="42"/>
      <c r="U245" s="42"/>
      <c r="X245" s="42"/>
      <c r="Z245" s="42"/>
      <c r="AA245" s="42"/>
      <c r="AD245" s="42"/>
      <c r="AE245" s="42"/>
      <c r="AG245" s="42" t="n">
        <v>69.0335459849892</v>
      </c>
      <c r="AH245" s="42"/>
      <c r="AI245" s="42"/>
      <c r="AJ245" s="42"/>
    </row>
    <row r="246" customFormat="false" ht="6" hidden="false" customHeight="true" outlineLevel="0" collapsed="false">
      <c r="AG246" s="42"/>
      <c r="AH246" s="42"/>
      <c r="AI246" s="42"/>
      <c r="AJ246" s="42"/>
    </row>
    <row r="247" customFormat="false" ht="5.25" hidden="false" customHeight="true" outlineLevel="0" collapsed="false"/>
    <row r="248" customFormat="false" ht="1.5" hidden="false" customHeight="true" outlineLevel="0" collapsed="false">
      <c r="D248" s="41" t="s">
        <v>105</v>
      </c>
      <c r="E248" s="41"/>
      <c r="F248" s="41"/>
      <c r="G248" s="41"/>
      <c r="H248" s="41"/>
      <c r="I248" s="41"/>
      <c r="J248" s="41"/>
      <c r="K248" s="41"/>
      <c r="L248" s="41"/>
      <c r="N248" s="42" t="n">
        <v>26451819</v>
      </c>
      <c r="P248" s="42" t="n">
        <v>390201</v>
      </c>
      <c r="Q248" s="42"/>
      <c r="S248" s="42" t="n">
        <v>26842020</v>
      </c>
      <c r="T248" s="42"/>
      <c r="U248" s="42"/>
      <c r="W248" s="42" t="n">
        <v>20514486.52</v>
      </c>
      <c r="X248" s="42"/>
      <c r="Z248" s="42" t="n">
        <v>18529998.22</v>
      </c>
      <c r="AA248" s="42"/>
    </row>
    <row r="249" customFormat="false" ht="13.5" hidden="false" customHeight="true" outlineLevel="0" collapsed="false">
      <c r="D249" s="41"/>
      <c r="E249" s="41"/>
      <c r="F249" s="41"/>
      <c r="G249" s="41"/>
      <c r="H249" s="41"/>
      <c r="I249" s="41"/>
      <c r="J249" s="41"/>
      <c r="K249" s="41"/>
      <c r="L249" s="41"/>
      <c r="N249" s="42"/>
      <c r="P249" s="42"/>
      <c r="Q249" s="42"/>
      <c r="S249" s="42"/>
      <c r="T249" s="42"/>
      <c r="U249" s="42"/>
      <c r="W249" s="42"/>
      <c r="X249" s="42"/>
      <c r="Z249" s="42"/>
      <c r="AA249" s="42"/>
      <c r="AC249" s="42" t="n">
        <v>17790580.32</v>
      </c>
      <c r="AD249" s="42"/>
      <c r="AE249" s="42"/>
      <c r="AF249" s="42" t="n">
        <v>69.0335459849892</v>
      </c>
      <c r="AG249" s="42"/>
      <c r="AH249" s="42"/>
      <c r="AI249" s="42"/>
      <c r="AJ249" s="42"/>
    </row>
    <row r="250" customFormat="false" ht="2.25" hidden="false" customHeight="true" outlineLevel="0" collapsed="false"/>
    <row r="251" customFormat="false" ht="13.5" hidden="false" customHeight="true" outlineLevel="0" collapsed="false">
      <c r="D251" s="36" t="s">
        <v>44</v>
      </c>
      <c r="E251" s="36"/>
      <c r="F251" s="36"/>
      <c r="G251" s="36"/>
      <c r="H251" s="36"/>
      <c r="I251" s="36"/>
      <c r="J251" s="36"/>
      <c r="K251" s="36"/>
      <c r="L251" s="36"/>
    </row>
    <row r="252" customFormat="false" ht="1.5" hidden="false" customHeight="true" outlineLevel="0" collapsed="false"/>
    <row r="253" customFormat="false" ht="13.5" hidden="false" customHeight="true" outlineLevel="0" collapsed="false">
      <c r="E253" s="36" t="s">
        <v>106</v>
      </c>
      <c r="F253" s="36"/>
      <c r="G253" s="36"/>
      <c r="H253" s="36"/>
      <c r="I253" s="36"/>
      <c r="J253" s="36"/>
      <c r="K253" s="36"/>
      <c r="L253" s="36"/>
    </row>
    <row r="254" customFormat="false" ht="2.25" hidden="false" customHeight="true" outlineLevel="0" collapsed="false"/>
    <row r="255" customFormat="false" ht="13.5" hidden="false" customHeight="true" outlineLevel="0" collapsed="false">
      <c r="F255" s="43" t="s">
        <v>107</v>
      </c>
      <c r="G255" s="43"/>
      <c r="H255" s="43"/>
      <c r="I255" s="43"/>
      <c r="J255" s="43"/>
      <c r="K255" s="43"/>
      <c r="L255" s="43"/>
      <c r="N255" s="38" t="n">
        <v>5660546</v>
      </c>
      <c r="P255" s="39" t="n">
        <v>-2335358</v>
      </c>
      <c r="Q255" s="39"/>
      <c r="S255" s="39" t="n">
        <v>3325188</v>
      </c>
      <c r="T255" s="39"/>
      <c r="U255" s="39"/>
      <c r="X255" s="38" t="n">
        <v>1676927.17</v>
      </c>
      <c r="Z255" s="39" t="n">
        <v>1676927.17</v>
      </c>
      <c r="AA255" s="39"/>
      <c r="AD255" s="39" t="n">
        <v>1593845.77</v>
      </c>
      <c r="AE255" s="39"/>
      <c r="AG255" s="40" t="n">
        <v>50.4310484098944</v>
      </c>
      <c r="AH255" s="40"/>
      <c r="AI255" s="40"/>
      <c r="AJ255" s="40"/>
      <c r="AK255" s="40"/>
    </row>
    <row r="256" customFormat="false" ht="4.5" hidden="false" customHeight="true" outlineLevel="0" collapsed="false"/>
    <row r="257" customFormat="false" ht="1.5" hidden="false" customHeight="true" outlineLevel="0" collapsed="false">
      <c r="E257" s="41" t="s">
        <v>108</v>
      </c>
      <c r="F257" s="41"/>
      <c r="G257" s="41"/>
      <c r="H257" s="41"/>
      <c r="I257" s="41"/>
      <c r="J257" s="41"/>
      <c r="K257" s="41"/>
      <c r="L257" s="41"/>
      <c r="N257" s="42" t="n">
        <v>5660546</v>
      </c>
      <c r="P257" s="42" t="n">
        <v>-2335358</v>
      </c>
      <c r="Q257" s="42"/>
      <c r="S257" s="42" t="n">
        <v>3325188</v>
      </c>
      <c r="T257" s="42"/>
      <c r="U257" s="42"/>
      <c r="X257" s="42" t="n">
        <v>1676927.17</v>
      </c>
      <c r="Z257" s="42" t="n">
        <v>1676927.17</v>
      </c>
      <c r="AA257" s="42"/>
      <c r="AD257" s="42" t="n">
        <v>1593845.77</v>
      </c>
      <c r="AE257" s="42"/>
    </row>
    <row r="258" customFormat="false" ht="7.5" hidden="false" customHeight="true" outlineLevel="0" collapsed="false">
      <c r="E258" s="41"/>
      <c r="F258" s="41"/>
      <c r="G258" s="41"/>
      <c r="H258" s="41"/>
      <c r="I258" s="41"/>
      <c r="J258" s="41"/>
      <c r="K258" s="41"/>
      <c r="L258" s="41"/>
      <c r="N258" s="42"/>
      <c r="P258" s="42"/>
      <c r="Q258" s="42"/>
      <c r="S258" s="42"/>
      <c r="T258" s="42"/>
      <c r="U258" s="42"/>
      <c r="X258" s="42"/>
      <c r="Z258" s="42"/>
      <c r="AA258" s="42"/>
      <c r="AD258" s="42"/>
      <c r="AE258" s="42"/>
      <c r="AG258" s="42" t="n">
        <v>50.4310484098944</v>
      </c>
      <c r="AH258" s="42"/>
      <c r="AI258" s="42"/>
      <c r="AJ258" s="42"/>
    </row>
    <row r="259" customFormat="false" ht="6" hidden="false" customHeight="true" outlineLevel="0" collapsed="false">
      <c r="AG259" s="42"/>
      <c r="AH259" s="42"/>
      <c r="AI259" s="42"/>
      <c r="AJ259" s="42"/>
    </row>
    <row r="260" customFormat="false" ht="5.25" hidden="false" customHeight="true" outlineLevel="0" collapsed="false"/>
    <row r="261" customFormat="false" ht="1.5" hidden="false" customHeight="true" outlineLevel="0" collapsed="false">
      <c r="D261" s="41" t="s">
        <v>51</v>
      </c>
      <c r="E261" s="41"/>
      <c r="F261" s="41"/>
      <c r="G261" s="41"/>
      <c r="H261" s="41"/>
      <c r="I261" s="41"/>
      <c r="J261" s="41"/>
      <c r="K261" s="41"/>
      <c r="L261" s="41"/>
      <c r="N261" s="42" t="n">
        <v>5660546</v>
      </c>
      <c r="P261" s="42" t="n">
        <v>-2335358</v>
      </c>
      <c r="Q261" s="42"/>
      <c r="S261" s="42" t="n">
        <v>3325188</v>
      </c>
      <c r="T261" s="42"/>
      <c r="U261" s="42"/>
      <c r="W261" s="42" t="n">
        <v>1676927.17</v>
      </c>
      <c r="X261" s="42"/>
      <c r="Z261" s="42" t="n">
        <v>1676927.17</v>
      </c>
      <c r="AA261" s="42"/>
    </row>
    <row r="262" customFormat="false" ht="13.5" hidden="false" customHeight="true" outlineLevel="0" collapsed="false">
      <c r="D262" s="41"/>
      <c r="E262" s="41"/>
      <c r="F262" s="41"/>
      <c r="G262" s="41"/>
      <c r="H262" s="41"/>
      <c r="I262" s="41"/>
      <c r="J262" s="41"/>
      <c r="K262" s="41"/>
      <c r="L262" s="41"/>
      <c r="N262" s="42"/>
      <c r="P262" s="42"/>
      <c r="Q262" s="42"/>
      <c r="S262" s="42"/>
      <c r="T262" s="42"/>
      <c r="U262" s="42"/>
      <c r="W262" s="42"/>
      <c r="X262" s="42"/>
      <c r="Z262" s="42"/>
      <c r="AA262" s="42"/>
      <c r="AC262" s="42" t="n">
        <v>1593845.77</v>
      </c>
      <c r="AD262" s="42"/>
      <c r="AE262" s="42"/>
      <c r="AF262" s="42" t="n">
        <v>50.4310484098944</v>
      </c>
      <c r="AG262" s="42"/>
      <c r="AH262" s="42"/>
      <c r="AI262" s="42"/>
      <c r="AJ262" s="42"/>
    </row>
    <row r="263" customFormat="false" ht="2.25" hidden="false" customHeight="true" outlineLevel="0" collapsed="false"/>
    <row r="264" customFormat="false" ht="13.5" hidden="false" customHeight="true" outlineLevel="0" collapsed="false">
      <c r="D264" s="36" t="s">
        <v>74</v>
      </c>
      <c r="E264" s="36"/>
      <c r="F264" s="36"/>
      <c r="G264" s="36"/>
      <c r="H264" s="36"/>
      <c r="I264" s="36"/>
      <c r="J264" s="36"/>
      <c r="K264" s="36"/>
      <c r="L264" s="36"/>
    </row>
    <row r="265" customFormat="false" ht="1.5" hidden="false" customHeight="true" outlineLevel="0" collapsed="false"/>
    <row r="266" customFormat="false" ht="13.5" hidden="false" customHeight="true" outlineLevel="0" collapsed="false">
      <c r="E266" s="36" t="s">
        <v>75</v>
      </c>
      <c r="F266" s="36"/>
      <c r="G266" s="36"/>
      <c r="H266" s="36"/>
      <c r="I266" s="36"/>
      <c r="J266" s="36"/>
      <c r="K266" s="36"/>
      <c r="L266" s="36"/>
    </row>
    <row r="267" customFormat="false" ht="2.25" hidden="false" customHeight="true" outlineLevel="0" collapsed="false"/>
    <row r="268" customFormat="false" ht="13.5" hidden="false" customHeight="true" outlineLevel="0" collapsed="false">
      <c r="F268" s="43" t="s">
        <v>109</v>
      </c>
      <c r="G268" s="43"/>
      <c r="H268" s="43"/>
      <c r="I268" s="43"/>
      <c r="J268" s="43"/>
      <c r="K268" s="43"/>
      <c r="L268" s="43"/>
      <c r="N268" s="38" t="n">
        <v>14884340</v>
      </c>
      <c r="P268" s="39" t="n">
        <v>139096</v>
      </c>
      <c r="Q268" s="39"/>
      <c r="S268" s="39" t="n">
        <v>15023436</v>
      </c>
      <c r="T268" s="39"/>
      <c r="U268" s="39"/>
      <c r="X268" s="38" t="n">
        <v>14959945.65</v>
      </c>
      <c r="Z268" s="39" t="n">
        <v>14959945.65</v>
      </c>
      <c r="AA268" s="39"/>
      <c r="AD268" s="39" t="n">
        <v>14940980.65</v>
      </c>
      <c r="AE268" s="39"/>
      <c r="AG268" s="40" t="n">
        <v>99.5773912838581</v>
      </c>
      <c r="AH268" s="40"/>
      <c r="AI268" s="40"/>
      <c r="AJ268" s="40"/>
      <c r="AK268" s="40"/>
    </row>
    <row r="269" customFormat="false" ht="4.5" hidden="false" customHeight="true" outlineLevel="0" collapsed="false"/>
    <row r="270" customFormat="false" ht="1.5" hidden="false" customHeight="true" outlineLevel="0" collapsed="false">
      <c r="E270" s="41" t="s">
        <v>77</v>
      </c>
      <c r="F270" s="41"/>
      <c r="G270" s="41"/>
      <c r="H270" s="41"/>
      <c r="I270" s="41"/>
      <c r="J270" s="41"/>
      <c r="K270" s="41"/>
      <c r="L270" s="41"/>
      <c r="N270" s="42" t="n">
        <v>14884340</v>
      </c>
      <c r="P270" s="42" t="n">
        <v>139096</v>
      </c>
      <c r="Q270" s="42"/>
      <c r="S270" s="42" t="n">
        <v>15023436</v>
      </c>
      <c r="T270" s="42"/>
      <c r="U270" s="42"/>
      <c r="X270" s="42" t="n">
        <v>14959945.65</v>
      </c>
      <c r="Z270" s="42" t="n">
        <v>14959945.65</v>
      </c>
      <c r="AA270" s="42"/>
      <c r="AD270" s="42" t="n">
        <v>14940980.65</v>
      </c>
      <c r="AE270" s="42"/>
    </row>
    <row r="271" customFormat="false" ht="7.5" hidden="false" customHeight="true" outlineLevel="0" collapsed="false">
      <c r="E271" s="41"/>
      <c r="F271" s="41"/>
      <c r="G271" s="41"/>
      <c r="H271" s="41"/>
      <c r="I271" s="41"/>
      <c r="J271" s="41"/>
      <c r="K271" s="41"/>
      <c r="L271" s="41"/>
      <c r="N271" s="42"/>
      <c r="P271" s="42"/>
      <c r="Q271" s="42"/>
      <c r="S271" s="42"/>
      <c r="T271" s="42"/>
      <c r="U271" s="42"/>
      <c r="X271" s="42"/>
      <c r="Z271" s="42"/>
      <c r="AA271" s="42"/>
      <c r="AD271" s="42"/>
      <c r="AE271" s="42"/>
      <c r="AG271" s="42" t="n">
        <v>99.5773912838581</v>
      </c>
      <c r="AH271" s="42"/>
      <c r="AI271" s="42"/>
      <c r="AJ271" s="42"/>
    </row>
    <row r="272" customFormat="false" ht="6" hidden="false" customHeight="true" outlineLevel="0" collapsed="false">
      <c r="AG272" s="42"/>
      <c r="AH272" s="42"/>
      <c r="AI272" s="42"/>
      <c r="AJ272" s="42"/>
    </row>
    <row r="273" customFormat="false" ht="1.5" hidden="false" customHeight="true" outlineLevel="0" collapsed="false"/>
    <row r="274" customFormat="false" ht="13.5" hidden="false" customHeight="true" outlineLevel="0" collapsed="false">
      <c r="E274" s="36" t="s">
        <v>110</v>
      </c>
      <c r="F274" s="36"/>
      <c r="G274" s="36"/>
      <c r="H274" s="36"/>
      <c r="I274" s="36"/>
      <c r="J274" s="36"/>
      <c r="K274" s="36"/>
      <c r="L274" s="36"/>
    </row>
    <row r="275" customFormat="false" ht="2.25" hidden="false" customHeight="true" outlineLevel="0" collapsed="false"/>
    <row r="276" customFormat="false" ht="13.5" hidden="false" customHeight="true" outlineLevel="0" collapsed="false">
      <c r="F276" s="43" t="s">
        <v>111</v>
      </c>
      <c r="G276" s="43"/>
      <c r="H276" s="43"/>
      <c r="I276" s="43"/>
      <c r="J276" s="43"/>
      <c r="K276" s="43"/>
      <c r="L276" s="43"/>
      <c r="N276" s="38" t="n">
        <v>225906308</v>
      </c>
      <c r="P276" s="39" t="n">
        <v>58972007</v>
      </c>
      <c r="Q276" s="39"/>
      <c r="S276" s="39" t="n">
        <v>284878315</v>
      </c>
      <c r="T276" s="39"/>
      <c r="U276" s="39"/>
      <c r="X276" s="38" t="n">
        <v>267719648</v>
      </c>
      <c r="Z276" s="39" t="n">
        <v>266831221.05</v>
      </c>
      <c r="AA276" s="39"/>
      <c r="AD276" s="39" t="n">
        <v>266831221.05</v>
      </c>
      <c r="AE276" s="39"/>
      <c r="AG276" s="40" t="n">
        <v>93.6649815027163</v>
      </c>
      <c r="AH276" s="40"/>
      <c r="AI276" s="40"/>
      <c r="AJ276" s="40"/>
      <c r="AK276" s="40"/>
    </row>
    <row r="277" customFormat="false" ht="4.5" hidden="false" customHeight="true" outlineLevel="0" collapsed="false"/>
    <row r="278" customFormat="false" ht="1.5" hidden="false" customHeight="true" outlineLevel="0" collapsed="false">
      <c r="E278" s="41" t="s">
        <v>112</v>
      </c>
      <c r="F278" s="41"/>
      <c r="G278" s="41"/>
      <c r="H278" s="41"/>
      <c r="I278" s="41"/>
      <c r="J278" s="41"/>
      <c r="K278" s="41"/>
      <c r="L278" s="41"/>
      <c r="N278" s="42" t="n">
        <v>225906308</v>
      </c>
      <c r="P278" s="42" t="n">
        <v>58972007</v>
      </c>
      <c r="Q278" s="42"/>
      <c r="S278" s="42" t="n">
        <v>284878315</v>
      </c>
      <c r="T278" s="42"/>
      <c r="U278" s="42"/>
      <c r="X278" s="42" t="n">
        <v>267719648</v>
      </c>
      <c r="Z278" s="42" t="n">
        <v>266831221.05</v>
      </c>
      <c r="AA278" s="42"/>
      <c r="AD278" s="42" t="n">
        <v>266831221.05</v>
      </c>
      <c r="AE278" s="42"/>
    </row>
    <row r="279" customFormat="false" ht="9.75" hidden="false" customHeight="true" outlineLevel="0" collapsed="false">
      <c r="E279" s="41"/>
      <c r="F279" s="41"/>
      <c r="G279" s="41"/>
      <c r="H279" s="41"/>
      <c r="I279" s="41"/>
      <c r="J279" s="41"/>
      <c r="K279" s="41"/>
      <c r="L279" s="41"/>
      <c r="N279" s="42"/>
      <c r="P279" s="42"/>
      <c r="Q279" s="42"/>
      <c r="S279" s="42"/>
      <c r="T279" s="42"/>
      <c r="U279" s="42"/>
      <c r="X279" s="42"/>
      <c r="Z279" s="42"/>
      <c r="AA279" s="42"/>
      <c r="AD279" s="42"/>
      <c r="AE279" s="42"/>
      <c r="AG279" s="42" t="n">
        <v>93.6649815027163</v>
      </c>
      <c r="AH279" s="42"/>
      <c r="AI279" s="42"/>
      <c r="AJ279" s="42"/>
    </row>
    <row r="280" customFormat="false" ht="6.75" hidden="false" customHeight="true" outlineLevel="0" collapsed="false">
      <c r="E280" s="41"/>
      <c r="F280" s="41"/>
      <c r="G280" s="41"/>
      <c r="H280" s="41"/>
      <c r="I280" s="41"/>
      <c r="J280" s="41"/>
      <c r="K280" s="41"/>
      <c r="L280" s="41"/>
    </row>
    <row r="281" customFormat="false" ht="3.75" hidden="false" customHeight="true" outlineLevel="0" collapsed="false"/>
    <row r="282" customFormat="false" ht="1.5" hidden="false" customHeight="true" outlineLevel="0" collapsed="false">
      <c r="D282" s="41" t="s">
        <v>78</v>
      </c>
      <c r="E282" s="41"/>
      <c r="F282" s="41"/>
      <c r="G282" s="41"/>
      <c r="H282" s="41"/>
      <c r="I282" s="41"/>
      <c r="J282" s="41"/>
      <c r="K282" s="41"/>
      <c r="L282" s="41"/>
      <c r="N282" s="42" t="n">
        <v>240790648</v>
      </c>
      <c r="P282" s="42" t="n">
        <v>59111103</v>
      </c>
      <c r="Q282" s="42"/>
      <c r="S282" s="42" t="n">
        <v>299901751</v>
      </c>
      <c r="T282" s="42"/>
      <c r="U282" s="42"/>
      <c r="W282" s="42" t="n">
        <v>282679593.65</v>
      </c>
      <c r="X282" s="42"/>
      <c r="Z282" s="42" t="n">
        <v>281791166.7</v>
      </c>
      <c r="AA282" s="42"/>
    </row>
    <row r="283" customFormat="false" ht="13.5" hidden="false" customHeight="true" outlineLevel="0" collapsed="false">
      <c r="D283" s="41"/>
      <c r="E283" s="41"/>
      <c r="F283" s="41"/>
      <c r="G283" s="41"/>
      <c r="H283" s="41"/>
      <c r="I283" s="41"/>
      <c r="J283" s="41"/>
      <c r="K283" s="41"/>
      <c r="L283" s="41"/>
      <c r="N283" s="42"/>
      <c r="P283" s="42"/>
      <c r="Q283" s="42"/>
      <c r="S283" s="42"/>
      <c r="T283" s="42"/>
      <c r="U283" s="42"/>
      <c r="W283" s="42"/>
      <c r="X283" s="42"/>
      <c r="Z283" s="42"/>
      <c r="AA283" s="42"/>
      <c r="AC283" s="42" t="n">
        <v>281772201.7</v>
      </c>
      <c r="AD283" s="42"/>
      <c r="AE283" s="42"/>
      <c r="AF283" s="42" t="n">
        <v>93.9611608669801</v>
      </c>
      <c r="AG283" s="42"/>
      <c r="AH283" s="42"/>
      <c r="AI283" s="42"/>
      <c r="AJ283" s="42"/>
    </row>
    <row r="284" customFormat="false" ht="4.5" hidden="false" customHeight="true" outlineLevel="0" collapsed="false"/>
    <row r="285" customFormat="false" ht="9.75" hidden="false" customHeight="true" outlineLevel="0" collapsed="false">
      <c r="C285" s="41" t="s">
        <v>79</v>
      </c>
      <c r="D285" s="41"/>
      <c r="E285" s="41"/>
      <c r="F285" s="41"/>
      <c r="G285" s="41"/>
      <c r="H285" s="41"/>
      <c r="I285" s="41"/>
      <c r="J285" s="41"/>
      <c r="K285" s="41"/>
      <c r="N285" s="42" t="n">
        <v>272903013</v>
      </c>
      <c r="Q285" s="42" t="n">
        <v>57165946</v>
      </c>
      <c r="S285" s="42" t="n">
        <v>330068959</v>
      </c>
      <c r="T285" s="42"/>
      <c r="U285" s="42"/>
      <c r="X285" s="42" t="n">
        <v>304871007.34</v>
      </c>
      <c r="Z285" s="42" t="n">
        <v>301998092.09</v>
      </c>
      <c r="AA285" s="42"/>
      <c r="AD285" s="42" t="n">
        <v>301156627.79</v>
      </c>
      <c r="AE285" s="42"/>
      <c r="AG285" s="44" t="n">
        <v>91.4954538605977</v>
      </c>
      <c r="AH285" s="44"/>
      <c r="AI285" s="44"/>
      <c r="AJ285" s="44"/>
      <c r="AK285" s="44"/>
    </row>
    <row r="286" customFormat="false" ht="12" hidden="false" customHeight="true" outlineLevel="0" collapsed="false">
      <c r="B286" s="41" t="s">
        <v>113</v>
      </c>
      <c r="C286" s="41"/>
      <c r="D286" s="41"/>
      <c r="E286" s="41"/>
      <c r="F286" s="41"/>
      <c r="G286" s="41"/>
      <c r="H286" s="41"/>
      <c r="I286" s="41"/>
      <c r="J286" s="41"/>
      <c r="K286" s="41"/>
      <c r="N286" s="42" t="n">
        <v>338179395</v>
      </c>
      <c r="P286" s="42" t="n">
        <v>61273181</v>
      </c>
      <c r="Q286" s="42"/>
      <c r="S286" s="42" t="n">
        <v>399452576</v>
      </c>
      <c r="T286" s="42"/>
      <c r="U286" s="42"/>
      <c r="X286" s="42" t="n">
        <v>361445088.86</v>
      </c>
      <c r="Z286" s="42" t="n">
        <v>358429885.57</v>
      </c>
      <c r="AA286" s="42"/>
      <c r="AD286" s="42" t="n">
        <v>357521491.27</v>
      </c>
      <c r="AE286" s="42"/>
      <c r="AG286" s="44" t="n">
        <v>89.730272654444</v>
      </c>
      <c r="AH286" s="44"/>
      <c r="AI286" s="44"/>
      <c r="AJ286" s="44"/>
      <c r="AK286" s="44"/>
    </row>
    <row r="287" customFormat="false" ht="1.5" hidden="false" customHeight="true" outlineLevel="0" collapsed="false">
      <c r="B287" s="41"/>
      <c r="C287" s="41"/>
      <c r="D287" s="41"/>
      <c r="E287" s="41"/>
      <c r="F287" s="41"/>
      <c r="G287" s="41"/>
      <c r="H287" s="41"/>
      <c r="I287" s="41"/>
      <c r="J287" s="41"/>
      <c r="K287" s="41"/>
    </row>
    <row r="288" customFormat="false" ht="9" hidden="false" customHeight="true" outlineLevel="0" collapsed="false">
      <c r="B288" s="35" t="s">
        <v>114</v>
      </c>
      <c r="C288" s="35"/>
      <c r="D288" s="35"/>
      <c r="E288" s="35"/>
      <c r="F288" s="35"/>
      <c r="G288" s="35"/>
      <c r="H288" s="35"/>
      <c r="I288" s="35"/>
      <c r="J288" s="35"/>
    </row>
    <row r="289" customFormat="false" ht="9.75" hidden="false" customHeight="true" outlineLevel="0" collapsed="false"/>
    <row r="290" customFormat="false" ht="14.25" hidden="false" customHeight="true" outlineLevel="0" collapsed="false">
      <c r="C290" s="35" t="s">
        <v>33</v>
      </c>
      <c r="D290" s="35"/>
      <c r="E290" s="35"/>
      <c r="F290" s="35"/>
      <c r="G290" s="35"/>
      <c r="H290" s="35"/>
      <c r="I290" s="35"/>
      <c r="J290" s="35"/>
      <c r="K290" s="35"/>
      <c r="L290" s="35"/>
    </row>
    <row r="291" customFormat="false" ht="2.25" hidden="false" customHeight="true" outlineLevel="0" collapsed="false"/>
    <row r="292" customFormat="false" ht="13.5" hidden="false" customHeight="true" outlineLevel="0" collapsed="false">
      <c r="D292" s="36" t="s">
        <v>115</v>
      </c>
      <c r="E292" s="36"/>
      <c r="F292" s="36"/>
      <c r="G292" s="36"/>
      <c r="H292" s="36"/>
      <c r="I292" s="36"/>
      <c r="J292" s="36"/>
      <c r="K292" s="36"/>
      <c r="L292" s="36"/>
    </row>
    <row r="293" customFormat="false" ht="1.5" hidden="false" customHeight="true" outlineLevel="0" collapsed="false"/>
    <row r="294" customFormat="false" ht="13.5" hidden="false" customHeight="true" outlineLevel="0" collapsed="false">
      <c r="E294" s="36" t="s">
        <v>116</v>
      </c>
      <c r="F294" s="36"/>
      <c r="G294" s="36"/>
      <c r="H294" s="36"/>
      <c r="I294" s="36"/>
      <c r="J294" s="36"/>
      <c r="K294" s="36"/>
      <c r="L294" s="36"/>
    </row>
    <row r="295" customFormat="false" ht="2.25" hidden="false" customHeight="true" outlineLevel="0" collapsed="false"/>
    <row r="296" customFormat="false" ht="13.5" hidden="false" customHeight="true" outlineLevel="0" collapsed="false">
      <c r="F296" s="43" t="s">
        <v>117</v>
      </c>
      <c r="G296" s="43"/>
      <c r="H296" s="43"/>
      <c r="I296" s="43"/>
      <c r="J296" s="43"/>
      <c r="K296" s="43"/>
      <c r="L296" s="43"/>
      <c r="N296" s="38" t="n">
        <v>12404486</v>
      </c>
      <c r="P296" s="39" t="n">
        <v>-5069356</v>
      </c>
      <c r="Q296" s="39"/>
      <c r="S296" s="39" t="n">
        <v>7335130</v>
      </c>
      <c r="T296" s="39"/>
      <c r="U296" s="39"/>
      <c r="X296" s="38" t="n">
        <v>5666866.26</v>
      </c>
      <c r="Z296" s="39" t="n">
        <v>5413194.69</v>
      </c>
      <c r="AA296" s="39"/>
      <c r="AD296" s="39" t="n">
        <v>5413194.69</v>
      </c>
      <c r="AE296" s="39"/>
      <c r="AG296" s="40" t="n">
        <v>73.7982106656596</v>
      </c>
      <c r="AH296" s="40"/>
      <c r="AI296" s="40"/>
      <c r="AJ296" s="40"/>
      <c r="AK296" s="40"/>
    </row>
    <row r="297" customFormat="false" ht="4.5" hidden="false" customHeight="true" outlineLevel="0" collapsed="false"/>
    <row r="298" customFormat="false" ht="1.5" hidden="false" customHeight="true" outlineLevel="0" collapsed="false">
      <c r="E298" s="41" t="s">
        <v>118</v>
      </c>
      <c r="F298" s="41"/>
      <c r="G298" s="41"/>
      <c r="H298" s="41"/>
      <c r="I298" s="41"/>
      <c r="J298" s="41"/>
      <c r="K298" s="41"/>
      <c r="L298" s="41"/>
      <c r="N298" s="42" t="n">
        <v>12404486</v>
      </c>
      <c r="P298" s="42" t="n">
        <v>-5069356</v>
      </c>
      <c r="Q298" s="42"/>
      <c r="S298" s="42" t="n">
        <v>7335130</v>
      </c>
      <c r="T298" s="42"/>
      <c r="U298" s="42"/>
      <c r="X298" s="42" t="n">
        <v>5666866.26</v>
      </c>
      <c r="Z298" s="42" t="n">
        <v>5413194.69</v>
      </c>
      <c r="AA298" s="42"/>
      <c r="AD298" s="42" t="n">
        <v>5413194.69</v>
      </c>
      <c r="AE298" s="42"/>
    </row>
    <row r="299" customFormat="false" ht="7.5" hidden="false" customHeight="true" outlineLevel="0" collapsed="false">
      <c r="E299" s="41"/>
      <c r="F299" s="41"/>
      <c r="G299" s="41"/>
      <c r="H299" s="41"/>
      <c r="I299" s="41"/>
      <c r="J299" s="41"/>
      <c r="K299" s="41"/>
      <c r="L299" s="41"/>
      <c r="N299" s="42"/>
      <c r="P299" s="42"/>
      <c r="Q299" s="42"/>
      <c r="S299" s="42"/>
      <c r="T299" s="42"/>
      <c r="U299" s="42"/>
      <c r="X299" s="42"/>
      <c r="Z299" s="42"/>
      <c r="AA299" s="42"/>
      <c r="AD299" s="42"/>
      <c r="AE299" s="42"/>
      <c r="AG299" s="42" t="n">
        <v>73.7982106656596</v>
      </c>
      <c r="AH299" s="42"/>
      <c r="AI299" s="42"/>
      <c r="AJ299" s="42"/>
    </row>
    <row r="300" customFormat="false" ht="6" hidden="false" customHeight="true" outlineLevel="0" collapsed="false">
      <c r="AG300" s="42"/>
      <c r="AH300" s="42"/>
      <c r="AI300" s="42"/>
      <c r="AJ300" s="42"/>
    </row>
    <row r="301" customFormat="false" ht="1.5" hidden="false" customHeight="true" outlineLevel="0" collapsed="false"/>
    <row r="302" customFormat="false" ht="13.5" hidden="false" customHeight="true" outlineLevel="0" collapsed="false">
      <c r="E302" s="36" t="s">
        <v>119</v>
      </c>
      <c r="F302" s="36"/>
      <c r="G302" s="36"/>
      <c r="H302" s="36"/>
      <c r="I302" s="36"/>
      <c r="J302" s="36"/>
      <c r="K302" s="36"/>
      <c r="L302" s="36"/>
    </row>
    <row r="303" customFormat="false" ht="2.25" hidden="false" customHeight="true" outlineLevel="0" collapsed="false"/>
    <row r="304" customFormat="false" ht="13.5" hidden="false" customHeight="true" outlineLevel="0" collapsed="false">
      <c r="F304" s="43" t="s">
        <v>120</v>
      </c>
      <c r="G304" s="43"/>
      <c r="H304" s="43"/>
      <c r="I304" s="43"/>
      <c r="J304" s="43"/>
      <c r="K304" s="43"/>
      <c r="L304" s="43"/>
      <c r="N304" s="38" t="n">
        <v>38653378</v>
      </c>
      <c r="P304" s="39" t="n">
        <v>-11489884.79</v>
      </c>
      <c r="Q304" s="39"/>
      <c r="S304" s="39" t="n">
        <v>27163493.21</v>
      </c>
      <c r="T304" s="39"/>
      <c r="U304" s="39"/>
      <c r="X304" s="38" t="n">
        <v>23234984.32</v>
      </c>
      <c r="Z304" s="39" t="n">
        <v>21885929.32</v>
      </c>
      <c r="AA304" s="39"/>
      <c r="AD304" s="39" t="n">
        <v>21885929.32</v>
      </c>
      <c r="AE304" s="39"/>
      <c r="AG304" s="40" t="n">
        <v>80.5711148812881</v>
      </c>
      <c r="AH304" s="40"/>
      <c r="AI304" s="40"/>
      <c r="AJ304" s="40"/>
      <c r="AK304" s="40"/>
    </row>
    <row r="305" customFormat="false" ht="2.25" hidden="false" customHeight="true" outlineLevel="0" collapsed="false"/>
    <row r="306" customFormat="false" ht="13.5" hidden="false" customHeight="true" outlineLevel="0" collapsed="false">
      <c r="F306" s="43" t="s">
        <v>121</v>
      </c>
      <c r="G306" s="43"/>
      <c r="H306" s="43"/>
      <c r="I306" s="43"/>
      <c r="J306" s="43"/>
      <c r="K306" s="43"/>
      <c r="L306" s="43"/>
      <c r="N306" s="38" t="n">
        <v>59952841</v>
      </c>
      <c r="P306" s="39" t="n">
        <v>-23830199</v>
      </c>
      <c r="Q306" s="39"/>
      <c r="S306" s="39" t="n">
        <v>36122642</v>
      </c>
      <c r="T306" s="39"/>
      <c r="U306" s="39"/>
      <c r="X306" s="38" t="n">
        <v>30153828.28</v>
      </c>
      <c r="Z306" s="39" t="n">
        <v>29214993.28</v>
      </c>
      <c r="AA306" s="39"/>
      <c r="AD306" s="39" t="n">
        <v>29214993.28</v>
      </c>
      <c r="AE306" s="39"/>
      <c r="AG306" s="40" t="n">
        <v>80.8772328447072</v>
      </c>
      <c r="AH306" s="40"/>
      <c r="AI306" s="40"/>
      <c r="AJ306" s="40"/>
      <c r="AK306" s="40"/>
    </row>
    <row r="307" customFormat="false" ht="4.5" hidden="false" customHeight="true" outlineLevel="0" collapsed="false"/>
    <row r="308" customFormat="false" ht="1.5" hidden="false" customHeight="true" outlineLevel="0" collapsed="false">
      <c r="E308" s="41" t="s">
        <v>122</v>
      </c>
      <c r="F308" s="41"/>
      <c r="G308" s="41"/>
      <c r="H308" s="41"/>
      <c r="I308" s="41"/>
      <c r="J308" s="41"/>
      <c r="K308" s="41"/>
      <c r="L308" s="41"/>
      <c r="N308" s="42" t="n">
        <v>98606219</v>
      </c>
      <c r="P308" s="42" t="n">
        <v>-35320083.79</v>
      </c>
      <c r="Q308" s="42"/>
      <c r="S308" s="42" t="n">
        <v>63286135.21</v>
      </c>
      <c r="T308" s="42"/>
      <c r="U308" s="42"/>
      <c r="X308" s="42" t="n">
        <v>53388812.6</v>
      </c>
      <c r="Z308" s="42" t="n">
        <v>51100922.6</v>
      </c>
      <c r="AA308" s="42"/>
      <c r="AD308" s="42" t="n">
        <v>51100922.6</v>
      </c>
      <c r="AE308" s="42"/>
    </row>
    <row r="309" customFormat="false" ht="9.75" hidden="false" customHeight="true" outlineLevel="0" collapsed="false">
      <c r="E309" s="41"/>
      <c r="F309" s="41"/>
      <c r="G309" s="41"/>
      <c r="H309" s="41"/>
      <c r="I309" s="41"/>
      <c r="J309" s="41"/>
      <c r="K309" s="41"/>
      <c r="L309" s="41"/>
      <c r="N309" s="42"/>
      <c r="P309" s="42"/>
      <c r="Q309" s="42"/>
      <c r="S309" s="42"/>
      <c r="T309" s="42"/>
      <c r="U309" s="42"/>
      <c r="X309" s="42"/>
      <c r="Z309" s="42"/>
      <c r="AA309" s="42"/>
      <c r="AD309" s="42"/>
      <c r="AE309" s="42"/>
      <c r="AG309" s="42" t="n">
        <v>80.7458417715567</v>
      </c>
      <c r="AH309" s="42"/>
      <c r="AI309" s="42"/>
      <c r="AJ309" s="42"/>
    </row>
    <row r="310" customFormat="false" ht="6.75" hidden="false" customHeight="true" outlineLevel="0" collapsed="false">
      <c r="E310" s="41"/>
      <c r="F310" s="41"/>
      <c r="G310" s="41"/>
      <c r="H310" s="41"/>
      <c r="I310" s="41"/>
      <c r="J310" s="41"/>
      <c r="K310" s="41"/>
      <c r="L310" s="41"/>
    </row>
    <row r="311" customFormat="false" ht="12.75" hidden="true" customHeight="true" outlineLevel="0" collapsed="false"/>
    <row r="312" customFormat="false" ht="13.5" hidden="false" customHeight="true" outlineLevel="0" collapsed="false">
      <c r="E312" s="36" t="s">
        <v>123</v>
      </c>
      <c r="F312" s="36"/>
      <c r="G312" s="36"/>
      <c r="H312" s="36"/>
      <c r="I312" s="36"/>
      <c r="J312" s="36"/>
      <c r="K312" s="36"/>
      <c r="L312" s="36"/>
    </row>
    <row r="313" customFormat="false" ht="2.25" hidden="false" customHeight="true" outlineLevel="0" collapsed="false"/>
    <row r="314" customFormat="false" ht="13.5" hidden="false" customHeight="true" outlineLevel="0" collapsed="false">
      <c r="F314" s="43" t="s">
        <v>124</v>
      </c>
      <c r="G314" s="43"/>
      <c r="H314" s="43"/>
      <c r="I314" s="43"/>
      <c r="J314" s="43"/>
      <c r="K314" s="43"/>
      <c r="L314" s="43"/>
      <c r="N314" s="38" t="n">
        <v>192335225</v>
      </c>
      <c r="P314" s="39" t="n">
        <v>-38268272.34</v>
      </c>
      <c r="Q314" s="39"/>
      <c r="S314" s="39" t="n">
        <v>154066952.66</v>
      </c>
      <c r="T314" s="39"/>
      <c r="U314" s="39"/>
      <c r="X314" s="38" t="n">
        <v>133367962.68</v>
      </c>
      <c r="Z314" s="39" t="n">
        <v>124718896.59</v>
      </c>
      <c r="AA314" s="39"/>
      <c r="AD314" s="39" t="n">
        <v>124496435.59</v>
      </c>
      <c r="AE314" s="39"/>
      <c r="AG314" s="40" t="n">
        <v>80.9511023854894</v>
      </c>
      <c r="AH314" s="40"/>
      <c r="AI314" s="40"/>
      <c r="AJ314" s="40"/>
      <c r="AK314" s="40"/>
    </row>
    <row r="315" customFormat="false" ht="2.25" hidden="false" customHeight="true" outlineLevel="0" collapsed="false"/>
    <row r="316" customFormat="false" ht="13.5" hidden="false" customHeight="true" outlineLevel="0" collapsed="false">
      <c r="F316" s="43" t="s">
        <v>125</v>
      </c>
      <c r="G316" s="43"/>
      <c r="H316" s="43"/>
      <c r="I316" s="43"/>
      <c r="J316" s="43"/>
      <c r="K316" s="43"/>
      <c r="L316" s="43"/>
      <c r="N316" s="38" t="n">
        <v>178996915</v>
      </c>
      <c r="P316" s="39" t="n">
        <v>-20122449.5</v>
      </c>
      <c r="Q316" s="39"/>
      <c r="S316" s="39" t="n">
        <v>158874465.5</v>
      </c>
      <c r="T316" s="39"/>
      <c r="U316" s="39"/>
      <c r="X316" s="38" t="n">
        <v>144020071.69</v>
      </c>
      <c r="Z316" s="39" t="n">
        <v>136203485.51</v>
      </c>
      <c r="AA316" s="39"/>
      <c r="AD316" s="39" t="n">
        <v>136163289.51</v>
      </c>
      <c r="AE316" s="39"/>
      <c r="AG316" s="40" t="n">
        <v>85.7302556967532</v>
      </c>
      <c r="AH316" s="40"/>
      <c r="AI316" s="40"/>
      <c r="AJ316" s="40"/>
      <c r="AK316" s="40"/>
    </row>
    <row r="317" customFormat="false" ht="4.5" hidden="false" customHeight="true" outlineLevel="0" collapsed="false"/>
    <row r="318" customFormat="false" ht="1.5" hidden="false" customHeight="true" outlineLevel="0" collapsed="false">
      <c r="E318" s="41" t="s">
        <v>126</v>
      </c>
      <c r="F318" s="41"/>
      <c r="G318" s="41"/>
      <c r="H318" s="41"/>
      <c r="I318" s="41"/>
      <c r="J318" s="41"/>
      <c r="K318" s="41"/>
      <c r="L318" s="41"/>
      <c r="N318" s="42" t="n">
        <v>371332140</v>
      </c>
      <c r="P318" s="42" t="n">
        <v>-58390721.84</v>
      </c>
      <c r="Q318" s="42"/>
      <c r="S318" s="42" t="n">
        <v>312941418.16</v>
      </c>
      <c r="T318" s="42"/>
      <c r="U318" s="42"/>
      <c r="X318" s="42" t="n">
        <v>277388034.37</v>
      </c>
      <c r="Z318" s="42" t="n">
        <v>260922382.1</v>
      </c>
      <c r="AA318" s="42"/>
      <c r="AD318" s="42" t="n">
        <v>260659725.1</v>
      </c>
      <c r="AE318" s="42"/>
    </row>
    <row r="319" customFormat="false" ht="7.5" hidden="false" customHeight="true" outlineLevel="0" collapsed="false">
      <c r="E319" s="41"/>
      <c r="F319" s="41"/>
      <c r="G319" s="41"/>
      <c r="H319" s="41"/>
      <c r="I319" s="41"/>
      <c r="J319" s="41"/>
      <c r="K319" s="41"/>
      <c r="L319" s="41"/>
      <c r="N319" s="42"/>
      <c r="P319" s="42"/>
      <c r="Q319" s="42"/>
      <c r="S319" s="42"/>
      <c r="T319" s="42"/>
      <c r="U319" s="42"/>
      <c r="X319" s="42"/>
      <c r="Z319" s="42"/>
      <c r="AA319" s="42"/>
      <c r="AD319" s="42"/>
      <c r="AE319" s="42"/>
      <c r="AG319" s="42" t="n">
        <v>83.3773885330181</v>
      </c>
      <c r="AH319" s="42"/>
      <c r="AI319" s="42"/>
      <c r="AJ319" s="42"/>
    </row>
    <row r="320" customFormat="false" ht="6" hidden="false" customHeight="true" outlineLevel="0" collapsed="false">
      <c r="AG320" s="42"/>
      <c r="AH320" s="42"/>
      <c r="AI320" s="42"/>
      <c r="AJ320" s="42"/>
    </row>
    <row r="321" customFormat="false" ht="5.25" hidden="false" customHeight="true" outlineLevel="0" collapsed="false"/>
    <row r="322" customFormat="false" ht="1.5" hidden="false" customHeight="true" outlineLevel="0" collapsed="false">
      <c r="D322" s="41" t="s">
        <v>127</v>
      </c>
      <c r="E322" s="41"/>
      <c r="F322" s="41"/>
      <c r="G322" s="41"/>
      <c r="H322" s="41"/>
      <c r="I322" s="41"/>
      <c r="J322" s="41"/>
      <c r="K322" s="41"/>
      <c r="L322" s="41"/>
      <c r="N322" s="42" t="n">
        <v>482342845</v>
      </c>
      <c r="P322" s="42" t="n">
        <v>-98780161.63</v>
      </c>
      <c r="Q322" s="42"/>
      <c r="S322" s="42" t="n">
        <v>383562683.37</v>
      </c>
      <c r="T322" s="42"/>
      <c r="U322" s="42"/>
      <c r="W322" s="42" t="n">
        <v>336443713.23</v>
      </c>
      <c r="X322" s="42"/>
      <c r="Z322" s="42" t="n">
        <v>317436499.39</v>
      </c>
      <c r="AA322" s="42"/>
    </row>
    <row r="323" customFormat="false" ht="13.5" hidden="false" customHeight="true" outlineLevel="0" collapsed="false">
      <c r="D323" s="41"/>
      <c r="E323" s="41"/>
      <c r="F323" s="41"/>
      <c r="G323" s="41"/>
      <c r="H323" s="41"/>
      <c r="I323" s="41"/>
      <c r="J323" s="41"/>
      <c r="K323" s="41"/>
      <c r="L323" s="41"/>
      <c r="N323" s="42"/>
      <c r="P323" s="42"/>
      <c r="Q323" s="42"/>
      <c r="S323" s="42"/>
      <c r="T323" s="42"/>
      <c r="U323" s="42"/>
      <c r="W323" s="42"/>
      <c r="X323" s="42"/>
      <c r="Z323" s="42"/>
      <c r="AA323" s="42"/>
      <c r="AC323" s="42" t="n">
        <v>317173842.39</v>
      </c>
      <c r="AD323" s="42"/>
      <c r="AE323" s="42"/>
      <c r="AF323" s="42" t="n">
        <v>82.7600059007273</v>
      </c>
      <c r="AG323" s="42"/>
      <c r="AH323" s="42"/>
      <c r="AI323" s="42"/>
      <c r="AJ323" s="42"/>
    </row>
    <row r="324" customFormat="false" ht="4.5" hidden="false" customHeight="true" outlineLevel="0" collapsed="false"/>
    <row r="325" customFormat="false" ht="9.75" hidden="false" customHeight="true" outlineLevel="0" collapsed="false">
      <c r="C325" s="41" t="s">
        <v>52</v>
      </c>
      <c r="D325" s="41"/>
      <c r="E325" s="41"/>
      <c r="F325" s="41"/>
      <c r="G325" s="41"/>
      <c r="H325" s="41"/>
      <c r="I325" s="41"/>
      <c r="J325" s="41"/>
      <c r="K325" s="41"/>
      <c r="N325" s="42" t="n">
        <v>482342845</v>
      </c>
      <c r="Q325" s="42" t="n">
        <v>-98780161.63</v>
      </c>
      <c r="S325" s="42" t="n">
        <v>383562683.37</v>
      </c>
      <c r="T325" s="42"/>
      <c r="U325" s="42"/>
      <c r="X325" s="42" t="n">
        <v>336443713.23</v>
      </c>
      <c r="Z325" s="42" t="n">
        <v>317436499.39</v>
      </c>
      <c r="AA325" s="42"/>
      <c r="AD325" s="42" t="n">
        <v>317173842.39</v>
      </c>
      <c r="AE325" s="42"/>
      <c r="AG325" s="44" t="n">
        <v>82.7600059007273</v>
      </c>
      <c r="AH325" s="44"/>
      <c r="AI325" s="44"/>
      <c r="AJ325" s="44"/>
      <c r="AK325" s="44"/>
    </row>
    <row r="326" customFormat="false" ht="14.25" hidden="false" customHeight="true" outlineLevel="0" collapsed="false">
      <c r="C326" s="35" t="s">
        <v>53</v>
      </c>
      <c r="D326" s="35"/>
      <c r="E326" s="35"/>
      <c r="F326" s="35"/>
      <c r="G326" s="35"/>
      <c r="H326" s="35"/>
      <c r="I326" s="35"/>
      <c r="J326" s="35"/>
      <c r="K326" s="35"/>
      <c r="L326" s="35"/>
    </row>
    <row r="327" customFormat="false" ht="2.25" hidden="false" customHeight="true" outlineLevel="0" collapsed="false"/>
    <row r="328" customFormat="false" ht="13.5" hidden="false" customHeight="true" outlineLevel="0" collapsed="false">
      <c r="D328" s="36" t="s">
        <v>115</v>
      </c>
      <c r="E328" s="36"/>
      <c r="F328" s="36"/>
      <c r="G328" s="36"/>
      <c r="H328" s="36"/>
      <c r="I328" s="36"/>
      <c r="J328" s="36"/>
      <c r="K328" s="36"/>
      <c r="L328" s="36"/>
    </row>
    <row r="329" customFormat="false" ht="1.5" hidden="false" customHeight="true" outlineLevel="0" collapsed="false"/>
    <row r="330" customFormat="false" ht="13.5" hidden="false" customHeight="true" outlineLevel="0" collapsed="false">
      <c r="E330" s="36" t="s">
        <v>116</v>
      </c>
      <c r="F330" s="36"/>
      <c r="G330" s="36"/>
      <c r="H330" s="36"/>
      <c r="I330" s="36"/>
      <c r="J330" s="36"/>
      <c r="K330" s="36"/>
      <c r="L330" s="36"/>
    </row>
    <row r="331" customFormat="false" ht="2.25" hidden="false" customHeight="true" outlineLevel="0" collapsed="false"/>
    <row r="332" customFormat="false" ht="13.5" hidden="false" customHeight="true" outlineLevel="0" collapsed="false">
      <c r="F332" s="43" t="s">
        <v>128</v>
      </c>
      <c r="G332" s="43"/>
      <c r="H332" s="43"/>
      <c r="I332" s="43"/>
      <c r="J332" s="43"/>
      <c r="K332" s="43"/>
      <c r="L332" s="43"/>
      <c r="N332" s="38" t="n">
        <v>287036409</v>
      </c>
      <c r="P332" s="39" t="n">
        <v>-34948792</v>
      </c>
      <c r="Q332" s="39"/>
      <c r="S332" s="39" t="n">
        <v>252087617</v>
      </c>
      <c r="T332" s="39"/>
      <c r="U332" s="39"/>
      <c r="X332" s="38" t="n">
        <v>214340898.51</v>
      </c>
      <c r="Z332" s="39" t="n">
        <v>201998883.43</v>
      </c>
      <c r="AA332" s="39"/>
      <c r="AD332" s="39" t="n">
        <v>201657165.94</v>
      </c>
      <c r="AE332" s="39"/>
      <c r="AG332" s="40" t="n">
        <v>80.1304268071208</v>
      </c>
      <c r="AH332" s="40"/>
      <c r="AI332" s="40"/>
      <c r="AJ332" s="40"/>
      <c r="AK332" s="40"/>
    </row>
    <row r="333" customFormat="false" ht="4.5" hidden="false" customHeight="true" outlineLevel="0" collapsed="false"/>
    <row r="334" customFormat="false" ht="1.5" hidden="false" customHeight="true" outlineLevel="0" collapsed="false">
      <c r="E334" s="41" t="s">
        <v>118</v>
      </c>
      <c r="F334" s="41"/>
      <c r="G334" s="41"/>
      <c r="H334" s="41"/>
      <c r="I334" s="41"/>
      <c r="J334" s="41"/>
      <c r="K334" s="41"/>
      <c r="L334" s="41"/>
      <c r="N334" s="42" t="n">
        <v>287036409</v>
      </c>
      <c r="P334" s="42" t="n">
        <v>-34948792</v>
      </c>
      <c r="Q334" s="42"/>
      <c r="S334" s="42" t="n">
        <v>252087617</v>
      </c>
      <c r="T334" s="42"/>
      <c r="U334" s="42"/>
      <c r="X334" s="42" t="n">
        <v>214340898.51</v>
      </c>
      <c r="Z334" s="42" t="n">
        <v>201998883.43</v>
      </c>
      <c r="AA334" s="42"/>
      <c r="AD334" s="42" t="n">
        <v>201657165.94</v>
      </c>
      <c r="AE334" s="42"/>
    </row>
    <row r="335" customFormat="false" ht="7.5" hidden="false" customHeight="true" outlineLevel="0" collapsed="false">
      <c r="E335" s="41"/>
      <c r="F335" s="41"/>
      <c r="G335" s="41"/>
      <c r="H335" s="41"/>
      <c r="I335" s="41"/>
      <c r="J335" s="41"/>
      <c r="K335" s="41"/>
      <c r="L335" s="41"/>
      <c r="N335" s="42"/>
      <c r="P335" s="42"/>
      <c r="Q335" s="42"/>
      <c r="S335" s="42"/>
      <c r="T335" s="42"/>
      <c r="U335" s="42"/>
      <c r="X335" s="42"/>
      <c r="Z335" s="42"/>
      <c r="AA335" s="42"/>
      <c r="AD335" s="42"/>
      <c r="AE335" s="42"/>
      <c r="AG335" s="42" t="n">
        <v>80.1304268071208</v>
      </c>
      <c r="AH335" s="42"/>
      <c r="AI335" s="42"/>
      <c r="AJ335" s="42"/>
    </row>
    <row r="336" customFormat="false" ht="6" hidden="false" customHeight="true" outlineLevel="0" collapsed="false">
      <c r="AG336" s="42"/>
      <c r="AH336" s="42"/>
      <c r="AI336" s="42"/>
      <c r="AJ336" s="42"/>
    </row>
    <row r="337" customFormat="false" ht="1.5" hidden="false" customHeight="true" outlineLevel="0" collapsed="false"/>
    <row r="338" customFormat="false" ht="13.5" hidden="false" customHeight="true" outlineLevel="0" collapsed="false">
      <c r="E338" s="36" t="s">
        <v>123</v>
      </c>
      <c r="F338" s="36"/>
      <c r="G338" s="36"/>
      <c r="H338" s="36"/>
      <c r="I338" s="36"/>
      <c r="J338" s="36"/>
      <c r="K338" s="36"/>
      <c r="L338" s="36"/>
    </row>
    <row r="339" customFormat="false" ht="2.25" hidden="false" customHeight="true" outlineLevel="0" collapsed="false"/>
    <row r="340" customFormat="false" ht="13.5" hidden="false" customHeight="true" outlineLevel="0" collapsed="false">
      <c r="F340" s="43" t="s">
        <v>129</v>
      </c>
      <c r="G340" s="43"/>
      <c r="H340" s="43"/>
      <c r="I340" s="43"/>
      <c r="J340" s="43"/>
      <c r="K340" s="43"/>
      <c r="L340" s="43"/>
      <c r="N340" s="38" t="n">
        <v>78200234</v>
      </c>
      <c r="P340" s="39" t="n">
        <v>41452024</v>
      </c>
      <c r="Q340" s="39"/>
      <c r="S340" s="39" t="n">
        <v>119652258</v>
      </c>
      <c r="T340" s="39"/>
      <c r="U340" s="39"/>
      <c r="X340" s="38" t="n">
        <v>110302253.65</v>
      </c>
      <c r="Z340" s="39" t="n">
        <v>105234212.85</v>
      </c>
      <c r="AA340" s="39"/>
      <c r="AD340" s="39" t="n">
        <v>105079971.35</v>
      </c>
      <c r="AE340" s="39"/>
      <c r="AG340" s="40" t="n">
        <v>87.9500434082907</v>
      </c>
      <c r="AH340" s="40"/>
      <c r="AI340" s="40"/>
      <c r="AJ340" s="40"/>
      <c r="AK340" s="40"/>
    </row>
    <row r="341" customFormat="false" ht="2.25" hidden="false" customHeight="true" outlineLevel="0" collapsed="false"/>
    <row r="342" customFormat="false" ht="13.5" hidden="false" customHeight="true" outlineLevel="0" collapsed="false">
      <c r="F342" s="43" t="s">
        <v>130</v>
      </c>
      <c r="G342" s="43"/>
      <c r="H342" s="43"/>
      <c r="I342" s="43"/>
      <c r="J342" s="43"/>
      <c r="K342" s="43"/>
      <c r="L342" s="43"/>
      <c r="N342" s="38" t="n">
        <v>81507941</v>
      </c>
      <c r="P342" s="39" t="n">
        <v>3950503</v>
      </c>
      <c r="Q342" s="39"/>
      <c r="S342" s="39" t="n">
        <v>85458444</v>
      </c>
      <c r="T342" s="39"/>
      <c r="U342" s="39"/>
      <c r="X342" s="38" t="n">
        <v>44255045.58</v>
      </c>
      <c r="Z342" s="39" t="n">
        <v>41825095.06</v>
      </c>
      <c r="AA342" s="39"/>
      <c r="AD342" s="39" t="n">
        <v>41736597.56</v>
      </c>
      <c r="AE342" s="39"/>
      <c r="AG342" s="40" t="n">
        <v>48.9420273788275</v>
      </c>
      <c r="AH342" s="40"/>
      <c r="AI342" s="40"/>
      <c r="AJ342" s="40"/>
      <c r="AK342" s="40"/>
    </row>
    <row r="343" customFormat="false" ht="4.5" hidden="false" customHeight="true" outlineLevel="0" collapsed="false"/>
    <row r="344" customFormat="false" ht="1.5" hidden="false" customHeight="true" outlineLevel="0" collapsed="false">
      <c r="E344" s="41" t="s">
        <v>126</v>
      </c>
      <c r="F344" s="41"/>
      <c r="G344" s="41"/>
      <c r="H344" s="41"/>
      <c r="I344" s="41"/>
      <c r="J344" s="41"/>
      <c r="K344" s="41"/>
      <c r="L344" s="41"/>
      <c r="N344" s="42" t="n">
        <v>159708175</v>
      </c>
      <c r="P344" s="42" t="n">
        <v>45402527</v>
      </c>
      <c r="Q344" s="42"/>
      <c r="S344" s="42" t="n">
        <v>205110702</v>
      </c>
      <c r="T344" s="42"/>
      <c r="U344" s="42"/>
      <c r="X344" s="42" t="n">
        <v>154557299.23</v>
      </c>
      <c r="Z344" s="42" t="n">
        <v>147059307.91</v>
      </c>
      <c r="AA344" s="42"/>
      <c r="AD344" s="42" t="n">
        <v>146816568.91</v>
      </c>
      <c r="AE344" s="42"/>
    </row>
    <row r="345" customFormat="false" ht="7.5" hidden="false" customHeight="true" outlineLevel="0" collapsed="false">
      <c r="E345" s="41"/>
      <c r="F345" s="41"/>
      <c r="G345" s="41"/>
      <c r="H345" s="41"/>
      <c r="I345" s="41"/>
      <c r="J345" s="41"/>
      <c r="K345" s="41"/>
      <c r="L345" s="41"/>
      <c r="N345" s="42"/>
      <c r="P345" s="42"/>
      <c r="Q345" s="42"/>
      <c r="S345" s="42"/>
      <c r="T345" s="42"/>
      <c r="U345" s="42"/>
      <c r="X345" s="42"/>
      <c r="Z345" s="42"/>
      <c r="AA345" s="42"/>
      <c r="AD345" s="42"/>
      <c r="AE345" s="42"/>
      <c r="AG345" s="42" t="n">
        <v>71.6975303950742</v>
      </c>
      <c r="AH345" s="42"/>
      <c r="AI345" s="42"/>
      <c r="AJ345" s="42"/>
    </row>
    <row r="346" customFormat="false" ht="6" hidden="false" customHeight="true" outlineLevel="0" collapsed="false">
      <c r="AG346" s="42"/>
      <c r="AH346" s="42"/>
      <c r="AI346" s="42"/>
      <c r="AJ346" s="42"/>
    </row>
    <row r="347" customFormat="false" ht="1.5" hidden="false" customHeight="true" outlineLevel="0" collapsed="false"/>
    <row r="348" customFormat="false" ht="13.5" hidden="false" customHeight="true" outlineLevel="0" collapsed="false">
      <c r="E348" s="36" t="s">
        <v>131</v>
      </c>
      <c r="F348" s="36"/>
      <c r="G348" s="36"/>
      <c r="H348" s="36"/>
      <c r="I348" s="36"/>
      <c r="J348" s="36"/>
      <c r="K348" s="36"/>
      <c r="L348" s="36"/>
    </row>
    <row r="349" customFormat="false" ht="2.25" hidden="false" customHeight="true" outlineLevel="0" collapsed="false"/>
    <row r="350" customFormat="false" ht="13.5" hidden="false" customHeight="true" outlineLevel="0" collapsed="false">
      <c r="F350" s="43" t="s">
        <v>132</v>
      </c>
      <c r="G350" s="43"/>
      <c r="H350" s="43"/>
      <c r="I350" s="43"/>
      <c r="J350" s="43"/>
      <c r="K350" s="43"/>
      <c r="L350" s="43"/>
      <c r="N350" s="38" t="n">
        <v>87314337</v>
      </c>
      <c r="P350" s="39" t="n">
        <v>-25325617</v>
      </c>
      <c r="Q350" s="39"/>
      <c r="S350" s="39" t="n">
        <v>61988720</v>
      </c>
      <c r="T350" s="39"/>
      <c r="U350" s="39"/>
      <c r="X350" s="38" t="n">
        <v>45192881.37</v>
      </c>
      <c r="Z350" s="39" t="n">
        <v>44793306.37</v>
      </c>
      <c r="AA350" s="39"/>
      <c r="AD350" s="39" t="n">
        <v>44779641.37</v>
      </c>
      <c r="AE350" s="39"/>
      <c r="AG350" s="40" t="n">
        <v>72.2604150722906</v>
      </c>
      <c r="AH350" s="40"/>
      <c r="AI350" s="40"/>
      <c r="AJ350" s="40"/>
      <c r="AK350" s="40"/>
    </row>
    <row r="351" customFormat="false" ht="13.5" hidden="false" customHeight="true" outlineLevel="0" collapsed="false">
      <c r="F351" s="43" t="s">
        <v>133</v>
      </c>
      <c r="G351" s="43"/>
      <c r="H351" s="43"/>
      <c r="I351" s="43"/>
      <c r="J351" s="43"/>
      <c r="K351" s="43"/>
      <c r="L351" s="43"/>
      <c r="N351" s="38" t="n">
        <v>59175045</v>
      </c>
      <c r="P351" s="39" t="n">
        <v>-3649121</v>
      </c>
      <c r="Q351" s="39"/>
      <c r="S351" s="39" t="n">
        <v>55525924</v>
      </c>
      <c r="T351" s="39"/>
      <c r="U351" s="39"/>
      <c r="X351" s="38" t="n">
        <v>45875616.26</v>
      </c>
      <c r="Z351" s="39" t="n">
        <v>44027111.6</v>
      </c>
      <c r="AA351" s="39"/>
      <c r="AD351" s="39" t="n">
        <v>44008263.6</v>
      </c>
      <c r="AE351" s="39"/>
      <c r="AG351" s="40" t="n">
        <v>79.2910922112705</v>
      </c>
      <c r="AH351" s="40"/>
      <c r="AI351" s="40"/>
      <c r="AJ351" s="40"/>
      <c r="AK351" s="40"/>
    </row>
    <row r="352" customFormat="false" ht="4.5" hidden="false" customHeight="true" outlineLevel="0" collapsed="false"/>
    <row r="353" customFormat="false" ht="1.5" hidden="false" customHeight="true" outlineLevel="0" collapsed="false">
      <c r="E353" s="41" t="s">
        <v>134</v>
      </c>
      <c r="F353" s="41"/>
      <c r="G353" s="41"/>
      <c r="H353" s="41"/>
      <c r="I353" s="41"/>
      <c r="J353" s="41"/>
      <c r="K353" s="41"/>
      <c r="L353" s="41"/>
      <c r="N353" s="42" t="n">
        <v>146489382</v>
      </c>
      <c r="P353" s="42" t="n">
        <v>-28974738</v>
      </c>
      <c r="Q353" s="42"/>
      <c r="S353" s="42" t="n">
        <v>117514644</v>
      </c>
      <c r="T353" s="42"/>
      <c r="U353" s="42"/>
      <c r="X353" s="42" t="n">
        <v>91068497.63</v>
      </c>
      <c r="Z353" s="42" t="n">
        <v>88820417.97</v>
      </c>
      <c r="AA353" s="42"/>
      <c r="AD353" s="42" t="n">
        <v>88787904.97</v>
      </c>
      <c r="AE353" s="42"/>
    </row>
    <row r="354" customFormat="false" ht="7.5" hidden="false" customHeight="true" outlineLevel="0" collapsed="false">
      <c r="E354" s="41"/>
      <c r="F354" s="41"/>
      <c r="G354" s="41"/>
      <c r="H354" s="41"/>
      <c r="I354" s="41"/>
      <c r="J354" s="41"/>
      <c r="K354" s="41"/>
      <c r="L354" s="41"/>
      <c r="N354" s="42"/>
      <c r="P354" s="42"/>
      <c r="Q354" s="42"/>
      <c r="S354" s="42"/>
      <c r="T354" s="42"/>
      <c r="U354" s="42"/>
      <c r="X354" s="42"/>
      <c r="Z354" s="42"/>
      <c r="AA354" s="42"/>
      <c r="AD354" s="42"/>
      <c r="AE354" s="42"/>
      <c r="AG354" s="42" t="n">
        <v>75.5824252592724</v>
      </c>
      <c r="AH354" s="42"/>
      <c r="AI354" s="42"/>
      <c r="AJ354" s="42"/>
    </row>
    <row r="355" customFormat="false" ht="6" hidden="false" customHeight="true" outlineLevel="0" collapsed="false">
      <c r="AG355" s="42"/>
      <c r="AH355" s="42"/>
      <c r="AI355" s="42"/>
      <c r="AJ355" s="42"/>
    </row>
    <row r="356" customFormat="false" ht="1.5" hidden="false" customHeight="true" outlineLevel="0" collapsed="false"/>
    <row r="357" customFormat="false" ht="13.5" hidden="false" customHeight="true" outlineLevel="0" collapsed="false">
      <c r="E357" s="36" t="s">
        <v>135</v>
      </c>
      <c r="F357" s="36"/>
      <c r="G357" s="36"/>
      <c r="H357" s="36"/>
      <c r="I357" s="36"/>
      <c r="J357" s="36"/>
      <c r="K357" s="36"/>
      <c r="L357" s="36"/>
    </row>
    <row r="358" customFormat="false" ht="2.25" hidden="false" customHeight="true" outlineLevel="0" collapsed="false"/>
    <row r="359" customFormat="false" ht="13.5" hidden="false" customHeight="true" outlineLevel="0" collapsed="false">
      <c r="F359" s="43" t="s">
        <v>136</v>
      </c>
      <c r="G359" s="43"/>
      <c r="H359" s="43"/>
      <c r="I359" s="43"/>
      <c r="J359" s="43"/>
      <c r="K359" s="43"/>
      <c r="L359" s="43"/>
      <c r="N359" s="38" t="n">
        <v>9667550</v>
      </c>
      <c r="P359" s="39" t="n">
        <v>-3305505</v>
      </c>
      <c r="Q359" s="39"/>
      <c r="S359" s="39" t="n">
        <v>6362045</v>
      </c>
      <c r="T359" s="39"/>
      <c r="U359" s="39"/>
      <c r="X359" s="38" t="n">
        <v>4868292.12</v>
      </c>
      <c r="Z359" s="39" t="n">
        <v>4681092.12</v>
      </c>
      <c r="AA359" s="39"/>
      <c r="AD359" s="39" t="n">
        <v>4634532.12</v>
      </c>
      <c r="AE359" s="39"/>
      <c r="AG359" s="40" t="n">
        <v>73.578418888895</v>
      </c>
      <c r="AH359" s="40"/>
      <c r="AI359" s="40"/>
      <c r="AJ359" s="40"/>
      <c r="AK359" s="40"/>
    </row>
    <row r="360" customFormat="false" ht="4.5" hidden="false" customHeight="true" outlineLevel="0" collapsed="false"/>
    <row r="361" customFormat="false" ht="1.5" hidden="false" customHeight="true" outlineLevel="0" collapsed="false">
      <c r="E361" s="41" t="s">
        <v>137</v>
      </c>
      <c r="F361" s="41"/>
      <c r="G361" s="41"/>
      <c r="H361" s="41"/>
      <c r="I361" s="41"/>
      <c r="J361" s="41"/>
      <c r="K361" s="41"/>
      <c r="L361" s="41"/>
      <c r="N361" s="42" t="n">
        <v>9667550</v>
      </c>
      <c r="P361" s="42" t="n">
        <v>-3305505</v>
      </c>
      <c r="Q361" s="42"/>
      <c r="S361" s="42" t="n">
        <v>6362045</v>
      </c>
      <c r="T361" s="42"/>
      <c r="U361" s="42"/>
      <c r="X361" s="42" t="n">
        <v>4868292.12</v>
      </c>
      <c r="Z361" s="42" t="n">
        <v>4681092.12</v>
      </c>
      <c r="AA361" s="42"/>
      <c r="AD361" s="42" t="n">
        <v>4634532.12</v>
      </c>
      <c r="AE361" s="42"/>
    </row>
    <row r="362" customFormat="false" ht="7.5" hidden="false" customHeight="true" outlineLevel="0" collapsed="false">
      <c r="E362" s="41"/>
      <c r="F362" s="41"/>
      <c r="G362" s="41"/>
      <c r="H362" s="41"/>
      <c r="I362" s="41"/>
      <c r="J362" s="41"/>
      <c r="K362" s="41"/>
      <c r="L362" s="41"/>
      <c r="N362" s="42"/>
      <c r="P362" s="42"/>
      <c r="Q362" s="42"/>
      <c r="S362" s="42"/>
      <c r="T362" s="42"/>
      <c r="U362" s="42"/>
      <c r="X362" s="42"/>
      <c r="Z362" s="42"/>
      <c r="AA362" s="42"/>
      <c r="AD362" s="42"/>
      <c r="AE362" s="42"/>
      <c r="AG362" s="42" t="n">
        <v>73.578418888895</v>
      </c>
      <c r="AH362" s="42"/>
      <c r="AI362" s="42"/>
      <c r="AJ362" s="42"/>
    </row>
    <row r="363" customFormat="false" ht="6" hidden="false" customHeight="true" outlineLevel="0" collapsed="false">
      <c r="AG363" s="42"/>
      <c r="AH363" s="42"/>
      <c r="AI363" s="42"/>
      <c r="AJ363" s="42"/>
    </row>
    <row r="364" customFormat="false" ht="1.5" hidden="false" customHeight="true" outlineLevel="0" collapsed="false"/>
    <row r="365" customFormat="false" ht="13.5" hidden="false" customHeight="true" outlineLevel="0" collapsed="false">
      <c r="E365" s="36" t="s">
        <v>138</v>
      </c>
      <c r="F365" s="36"/>
      <c r="G365" s="36"/>
      <c r="H365" s="36"/>
      <c r="I365" s="36"/>
      <c r="J365" s="36"/>
      <c r="K365" s="36"/>
      <c r="L365" s="36"/>
    </row>
    <row r="366" customFormat="false" ht="2.25" hidden="false" customHeight="true" outlineLevel="0" collapsed="false"/>
    <row r="367" customFormat="false" ht="13.5" hidden="false" customHeight="true" outlineLevel="0" collapsed="false">
      <c r="F367" s="43" t="s">
        <v>139</v>
      </c>
      <c r="G367" s="43"/>
      <c r="H367" s="43"/>
      <c r="I367" s="43"/>
      <c r="J367" s="43"/>
      <c r="K367" s="43"/>
      <c r="L367" s="43"/>
      <c r="N367" s="38" t="n">
        <v>53258101</v>
      </c>
      <c r="P367" s="39" t="n">
        <v>31492149</v>
      </c>
      <c r="Q367" s="39"/>
      <c r="S367" s="39" t="n">
        <v>85174555</v>
      </c>
      <c r="T367" s="39"/>
      <c r="U367" s="39"/>
      <c r="X367" s="38" t="n">
        <v>34741227.76</v>
      </c>
      <c r="Z367" s="39" t="n">
        <v>33306055.99</v>
      </c>
      <c r="AA367" s="39"/>
      <c r="AD367" s="39" t="n">
        <v>32894516.78</v>
      </c>
      <c r="AE367" s="39"/>
      <c r="AG367" s="40" t="n">
        <v>39.1032932194363</v>
      </c>
      <c r="AH367" s="40"/>
      <c r="AI367" s="40"/>
      <c r="AJ367" s="40"/>
      <c r="AK367" s="40"/>
    </row>
    <row r="368" customFormat="false" ht="2.25" hidden="false" customHeight="true" outlineLevel="0" collapsed="false"/>
    <row r="369" customFormat="false" ht="13.5" hidden="false" customHeight="true" outlineLevel="0" collapsed="false">
      <c r="F369" s="43" t="s">
        <v>140</v>
      </c>
      <c r="G369" s="43"/>
      <c r="H369" s="43"/>
      <c r="I369" s="43"/>
      <c r="J369" s="43"/>
      <c r="K369" s="43"/>
      <c r="L369" s="43"/>
      <c r="N369" s="38" t="n">
        <v>135936992</v>
      </c>
      <c r="P369" s="39" t="n">
        <v>41955732</v>
      </c>
      <c r="Q369" s="39"/>
      <c r="S369" s="39" t="n">
        <v>183586281</v>
      </c>
      <c r="T369" s="39"/>
      <c r="U369" s="39"/>
      <c r="X369" s="38" t="n">
        <v>167596726.13</v>
      </c>
      <c r="Z369" s="39" t="n">
        <v>165290888.76</v>
      </c>
      <c r="AA369" s="39"/>
      <c r="AD369" s="39" t="n">
        <v>165206388.76</v>
      </c>
      <c r="AE369" s="39"/>
      <c r="AG369" s="40" t="n">
        <v>90.0344447633317</v>
      </c>
      <c r="AH369" s="40"/>
      <c r="AI369" s="40"/>
      <c r="AJ369" s="40"/>
      <c r="AK369" s="40"/>
    </row>
    <row r="370" customFormat="false" ht="4.5" hidden="false" customHeight="true" outlineLevel="0" collapsed="false"/>
    <row r="371" customFormat="false" ht="1.5" hidden="false" customHeight="true" outlineLevel="0" collapsed="false">
      <c r="E371" s="41" t="s">
        <v>141</v>
      </c>
      <c r="F371" s="41"/>
      <c r="G371" s="41"/>
      <c r="H371" s="41"/>
      <c r="I371" s="41"/>
      <c r="J371" s="41"/>
      <c r="K371" s="41"/>
      <c r="L371" s="41"/>
      <c r="N371" s="42" t="n">
        <v>189195093</v>
      </c>
      <c r="P371" s="42" t="n">
        <v>73447881</v>
      </c>
      <c r="Q371" s="42"/>
      <c r="S371" s="42" t="n">
        <v>268760836</v>
      </c>
      <c r="T371" s="42"/>
      <c r="U371" s="42"/>
      <c r="X371" s="42" t="n">
        <v>202337953.89</v>
      </c>
      <c r="Z371" s="42" t="n">
        <v>198596944.75</v>
      </c>
      <c r="AA371" s="42"/>
      <c r="AD371" s="42" t="n">
        <v>198100905.54</v>
      </c>
      <c r="AE371" s="42"/>
    </row>
    <row r="372" customFormat="false" ht="9.75" hidden="false" customHeight="true" outlineLevel="0" collapsed="false">
      <c r="E372" s="41"/>
      <c r="F372" s="41"/>
      <c r="G372" s="41"/>
      <c r="H372" s="41"/>
      <c r="I372" s="41"/>
      <c r="J372" s="41"/>
      <c r="K372" s="41"/>
      <c r="L372" s="41"/>
      <c r="N372" s="42"/>
      <c r="P372" s="42"/>
      <c r="Q372" s="42"/>
      <c r="S372" s="42"/>
      <c r="T372" s="42"/>
      <c r="U372" s="42"/>
      <c r="X372" s="42"/>
      <c r="Z372" s="42"/>
      <c r="AA372" s="42"/>
      <c r="AD372" s="42"/>
      <c r="AE372" s="42"/>
      <c r="AG372" s="42" t="n">
        <v>73.893558193129</v>
      </c>
      <c r="AH372" s="42"/>
      <c r="AI372" s="42"/>
      <c r="AJ372" s="42"/>
    </row>
    <row r="373" customFormat="false" ht="6.75" hidden="false" customHeight="true" outlineLevel="0" collapsed="false">
      <c r="E373" s="41"/>
      <c r="F373" s="41"/>
      <c r="G373" s="41"/>
      <c r="H373" s="41"/>
      <c r="I373" s="41"/>
      <c r="J373" s="41"/>
      <c r="K373" s="41"/>
      <c r="L373" s="41"/>
    </row>
    <row r="374" customFormat="false" ht="3.75" hidden="false" customHeight="true" outlineLevel="0" collapsed="false"/>
    <row r="375" customFormat="false" ht="1.5" hidden="false" customHeight="true" outlineLevel="0" collapsed="false">
      <c r="D375" s="41" t="s">
        <v>127</v>
      </c>
      <c r="E375" s="41"/>
      <c r="F375" s="41"/>
      <c r="G375" s="41"/>
      <c r="H375" s="41"/>
      <c r="I375" s="41"/>
      <c r="J375" s="41"/>
      <c r="K375" s="41"/>
      <c r="L375" s="41"/>
      <c r="N375" s="42" t="n">
        <v>792096609</v>
      </c>
      <c r="P375" s="42" t="n">
        <v>51621373</v>
      </c>
      <c r="Q375" s="42"/>
      <c r="S375" s="42" t="n">
        <v>849835844</v>
      </c>
      <c r="T375" s="42"/>
      <c r="U375" s="42"/>
      <c r="W375" s="42" t="n">
        <v>667172941.38</v>
      </c>
      <c r="X375" s="42"/>
      <c r="Z375" s="42" t="n">
        <v>641156646.18</v>
      </c>
      <c r="AA375" s="42"/>
    </row>
    <row r="376" customFormat="false" ht="13.5" hidden="false" customHeight="true" outlineLevel="0" collapsed="false">
      <c r="D376" s="41"/>
      <c r="E376" s="41"/>
      <c r="F376" s="41"/>
      <c r="G376" s="41"/>
      <c r="H376" s="41"/>
      <c r="I376" s="41"/>
      <c r="J376" s="41"/>
      <c r="K376" s="41"/>
      <c r="L376" s="41"/>
      <c r="N376" s="42"/>
      <c r="P376" s="42"/>
      <c r="Q376" s="42"/>
      <c r="S376" s="42"/>
      <c r="T376" s="42"/>
      <c r="U376" s="42"/>
      <c r="W376" s="42"/>
      <c r="X376" s="42"/>
      <c r="Z376" s="42"/>
      <c r="AA376" s="42"/>
      <c r="AC376" s="42" t="n">
        <v>639997077.48</v>
      </c>
      <c r="AD376" s="42"/>
      <c r="AE376" s="42"/>
      <c r="AF376" s="42" t="n">
        <v>75.444763916077</v>
      </c>
      <c r="AG376" s="42"/>
      <c r="AH376" s="42"/>
      <c r="AI376" s="42"/>
      <c r="AJ376" s="42"/>
    </row>
    <row r="377" customFormat="false" ht="2.25" hidden="false" customHeight="true" outlineLevel="0" collapsed="false"/>
    <row r="378" customFormat="false" ht="13.5" hidden="false" customHeight="true" outlineLevel="0" collapsed="false">
      <c r="D378" s="36" t="s">
        <v>39</v>
      </c>
      <c r="E378" s="36"/>
      <c r="F378" s="36"/>
      <c r="G378" s="36"/>
      <c r="H378" s="36"/>
      <c r="I378" s="36"/>
      <c r="J378" s="36"/>
      <c r="K378" s="36"/>
      <c r="L378" s="36"/>
    </row>
    <row r="379" customFormat="false" ht="1.5" hidden="false" customHeight="true" outlineLevel="0" collapsed="false"/>
    <row r="380" customFormat="false" ht="13.5" hidden="false" customHeight="true" outlineLevel="0" collapsed="false">
      <c r="E380" s="36" t="s">
        <v>142</v>
      </c>
      <c r="F380" s="36"/>
      <c r="G380" s="36"/>
      <c r="H380" s="36"/>
      <c r="I380" s="36"/>
      <c r="J380" s="36"/>
      <c r="K380" s="36"/>
      <c r="L380" s="36"/>
    </row>
    <row r="381" customFormat="false" ht="2.25" hidden="false" customHeight="true" outlineLevel="0" collapsed="false"/>
    <row r="382" customFormat="false" ht="13.5" hidden="false" customHeight="true" outlineLevel="0" collapsed="false">
      <c r="F382" s="43" t="s">
        <v>143</v>
      </c>
      <c r="G382" s="43"/>
      <c r="H382" s="43"/>
      <c r="I382" s="43"/>
      <c r="J382" s="43"/>
      <c r="K382" s="43"/>
      <c r="L382" s="43"/>
      <c r="N382" s="38" t="n">
        <v>326246</v>
      </c>
      <c r="P382" s="39" t="n">
        <v>-86400</v>
      </c>
      <c r="Q382" s="39"/>
      <c r="S382" s="39" t="n">
        <v>239846</v>
      </c>
      <c r="T382" s="39"/>
      <c r="U382" s="39"/>
      <c r="X382" s="38" t="n">
        <v>134822.6</v>
      </c>
      <c r="Z382" s="39" t="n">
        <v>128322.6</v>
      </c>
      <c r="AA382" s="39"/>
      <c r="AD382" s="39" t="n">
        <v>128322.6</v>
      </c>
      <c r="AE382" s="39"/>
      <c r="AG382" s="40" t="n">
        <v>53.5020805016552</v>
      </c>
      <c r="AH382" s="40"/>
      <c r="AI382" s="40"/>
      <c r="AJ382" s="40"/>
      <c r="AK382" s="40"/>
    </row>
    <row r="383" customFormat="false" ht="4.5" hidden="false" customHeight="true" outlineLevel="0" collapsed="false"/>
    <row r="384" customFormat="false" ht="1.5" hidden="false" customHeight="true" outlineLevel="0" collapsed="false">
      <c r="E384" s="41" t="s">
        <v>144</v>
      </c>
      <c r="F384" s="41"/>
      <c r="G384" s="41"/>
      <c r="H384" s="41"/>
      <c r="I384" s="41"/>
      <c r="J384" s="41"/>
      <c r="K384" s="41"/>
      <c r="L384" s="41"/>
      <c r="N384" s="42" t="n">
        <v>326246</v>
      </c>
      <c r="P384" s="42" t="n">
        <v>-86400</v>
      </c>
      <c r="Q384" s="42"/>
      <c r="S384" s="42" t="n">
        <v>239846</v>
      </c>
      <c r="T384" s="42"/>
      <c r="U384" s="42"/>
      <c r="X384" s="42" t="n">
        <v>134822.6</v>
      </c>
      <c r="Z384" s="42" t="n">
        <v>128322.6</v>
      </c>
      <c r="AA384" s="42"/>
      <c r="AD384" s="42" t="n">
        <v>128322.6</v>
      </c>
      <c r="AE384" s="42"/>
    </row>
    <row r="385" customFormat="false" ht="7.5" hidden="false" customHeight="true" outlineLevel="0" collapsed="false">
      <c r="E385" s="41"/>
      <c r="F385" s="41"/>
      <c r="G385" s="41"/>
      <c r="H385" s="41"/>
      <c r="I385" s="41"/>
      <c r="J385" s="41"/>
      <c r="K385" s="41"/>
      <c r="L385" s="41"/>
      <c r="N385" s="42"/>
      <c r="P385" s="42"/>
      <c r="Q385" s="42"/>
      <c r="S385" s="42"/>
      <c r="T385" s="42"/>
      <c r="U385" s="42"/>
      <c r="X385" s="42"/>
      <c r="Z385" s="42"/>
      <c r="AA385" s="42"/>
      <c r="AD385" s="42"/>
      <c r="AE385" s="42"/>
      <c r="AG385" s="42" t="n">
        <v>53.5020805016552</v>
      </c>
      <c r="AH385" s="42"/>
      <c r="AI385" s="42"/>
      <c r="AJ385" s="42"/>
    </row>
    <row r="386" customFormat="false" ht="6" hidden="false" customHeight="true" outlineLevel="0" collapsed="false">
      <c r="AG386" s="42"/>
      <c r="AH386" s="42"/>
      <c r="AI386" s="42"/>
      <c r="AJ386" s="42"/>
    </row>
    <row r="387" customFormat="false" ht="5.25" hidden="false" customHeight="true" outlineLevel="0" collapsed="false"/>
    <row r="388" customFormat="false" ht="1.5" hidden="false" customHeight="true" outlineLevel="0" collapsed="false">
      <c r="D388" s="41" t="s">
        <v>43</v>
      </c>
      <c r="E388" s="41"/>
      <c r="F388" s="41"/>
      <c r="G388" s="41"/>
      <c r="H388" s="41"/>
      <c r="I388" s="41"/>
      <c r="J388" s="41"/>
      <c r="K388" s="41"/>
      <c r="L388" s="41"/>
      <c r="N388" s="42" t="n">
        <v>326246</v>
      </c>
      <c r="P388" s="42" t="n">
        <v>-86400</v>
      </c>
      <c r="Q388" s="42"/>
      <c r="S388" s="42" t="n">
        <v>239846</v>
      </c>
      <c r="T388" s="42"/>
      <c r="U388" s="42"/>
      <c r="W388" s="42" t="n">
        <v>134822.6</v>
      </c>
      <c r="X388" s="42"/>
      <c r="Z388" s="42" t="n">
        <v>128322.6</v>
      </c>
      <c r="AA388" s="42"/>
    </row>
    <row r="389" customFormat="false" ht="13.5" hidden="false" customHeight="true" outlineLevel="0" collapsed="false">
      <c r="D389" s="41"/>
      <c r="E389" s="41"/>
      <c r="F389" s="41"/>
      <c r="G389" s="41"/>
      <c r="H389" s="41"/>
      <c r="I389" s="41"/>
      <c r="J389" s="41"/>
      <c r="K389" s="41"/>
      <c r="L389" s="41"/>
      <c r="N389" s="42"/>
      <c r="P389" s="42"/>
      <c r="Q389" s="42"/>
      <c r="S389" s="42"/>
      <c r="T389" s="42"/>
      <c r="U389" s="42"/>
      <c r="W389" s="42"/>
      <c r="X389" s="42"/>
      <c r="Z389" s="42"/>
      <c r="AA389" s="42"/>
      <c r="AC389" s="42" t="n">
        <v>128322.6</v>
      </c>
      <c r="AD389" s="42"/>
      <c r="AE389" s="42"/>
      <c r="AF389" s="42" t="n">
        <v>53.5020805016552</v>
      </c>
      <c r="AG389" s="42"/>
      <c r="AH389" s="42"/>
      <c r="AI389" s="42"/>
      <c r="AJ389" s="42"/>
    </row>
    <row r="390" customFormat="false" ht="2.25" hidden="false" customHeight="true" outlineLevel="0" collapsed="false"/>
    <row r="391" customFormat="false" ht="13.5" hidden="false" customHeight="true" outlineLevel="0" collapsed="false">
      <c r="D391" s="36" t="s">
        <v>44</v>
      </c>
      <c r="E391" s="36"/>
      <c r="F391" s="36"/>
      <c r="G391" s="36"/>
      <c r="H391" s="36"/>
      <c r="I391" s="36"/>
      <c r="J391" s="36"/>
      <c r="K391" s="36"/>
      <c r="L391" s="36"/>
    </row>
    <row r="392" customFormat="false" ht="1.5" hidden="false" customHeight="true" outlineLevel="0" collapsed="false"/>
    <row r="393" customFormat="false" ht="13.5" hidden="false" customHeight="true" outlineLevel="0" collapsed="false">
      <c r="E393" s="36" t="s">
        <v>145</v>
      </c>
      <c r="F393" s="36"/>
      <c r="G393" s="36"/>
      <c r="H393" s="36"/>
      <c r="I393" s="36"/>
      <c r="J393" s="36"/>
      <c r="K393" s="36"/>
      <c r="L393" s="36"/>
    </row>
    <row r="394" customFormat="false" ht="2.25" hidden="false" customHeight="true" outlineLevel="0" collapsed="false"/>
    <row r="395" customFormat="false" ht="13.5" hidden="false" customHeight="true" outlineLevel="0" collapsed="false">
      <c r="F395" s="43" t="s">
        <v>146</v>
      </c>
      <c r="G395" s="43"/>
      <c r="H395" s="43"/>
      <c r="I395" s="43"/>
      <c r="J395" s="43"/>
      <c r="K395" s="43"/>
      <c r="L395" s="43"/>
      <c r="N395" s="38" t="n">
        <v>1526988</v>
      </c>
      <c r="P395" s="39" t="n">
        <v>149191</v>
      </c>
      <c r="Q395" s="39"/>
      <c r="S395" s="39" t="n">
        <v>1676179</v>
      </c>
      <c r="T395" s="39"/>
      <c r="U395" s="39"/>
      <c r="X395" s="38" t="n">
        <v>1388446.7</v>
      </c>
      <c r="Z395" s="39" t="n">
        <v>1328830.57</v>
      </c>
      <c r="AA395" s="39"/>
      <c r="AD395" s="39" t="n">
        <v>1328830.57</v>
      </c>
      <c r="AE395" s="39"/>
      <c r="AG395" s="40" t="n">
        <v>79.2773665581063</v>
      </c>
      <c r="AH395" s="40"/>
      <c r="AI395" s="40"/>
      <c r="AJ395" s="40"/>
      <c r="AK395" s="40"/>
    </row>
    <row r="396" customFormat="false" ht="2.25" hidden="false" customHeight="true" outlineLevel="0" collapsed="false"/>
    <row r="397" customFormat="false" ht="13.5" hidden="false" customHeight="true" outlineLevel="0" collapsed="false">
      <c r="F397" s="43" t="s">
        <v>147</v>
      </c>
      <c r="G397" s="43"/>
      <c r="H397" s="43"/>
      <c r="I397" s="43"/>
      <c r="J397" s="43"/>
      <c r="K397" s="43"/>
      <c r="L397" s="43"/>
      <c r="N397" s="38" t="n">
        <v>1573597</v>
      </c>
      <c r="P397" s="39" t="n">
        <v>273487</v>
      </c>
      <c r="Q397" s="39"/>
      <c r="S397" s="39" t="n">
        <v>1847084</v>
      </c>
      <c r="T397" s="39"/>
      <c r="U397" s="39"/>
      <c r="X397" s="38" t="n">
        <v>1332402.74</v>
      </c>
      <c r="Z397" s="39" t="n">
        <v>1254902.74</v>
      </c>
      <c r="AA397" s="39"/>
      <c r="AD397" s="39" t="n">
        <v>1254902.74</v>
      </c>
      <c r="AE397" s="39"/>
      <c r="AG397" s="40" t="n">
        <v>67.9396681471985</v>
      </c>
      <c r="AH397" s="40"/>
      <c r="AI397" s="40"/>
      <c r="AJ397" s="40"/>
      <c r="AK397" s="40"/>
    </row>
    <row r="398" customFormat="false" ht="4.5" hidden="false" customHeight="true" outlineLevel="0" collapsed="false"/>
    <row r="399" customFormat="false" ht="1.5" hidden="false" customHeight="true" outlineLevel="0" collapsed="false">
      <c r="E399" s="41" t="s">
        <v>148</v>
      </c>
      <c r="F399" s="41"/>
      <c r="G399" s="41"/>
      <c r="H399" s="41"/>
      <c r="I399" s="41"/>
      <c r="J399" s="41"/>
      <c r="K399" s="41"/>
      <c r="L399" s="41"/>
      <c r="N399" s="42" t="n">
        <v>3100585</v>
      </c>
      <c r="P399" s="42" t="n">
        <v>422678</v>
      </c>
      <c r="Q399" s="42"/>
      <c r="S399" s="42" t="n">
        <v>3523263</v>
      </c>
      <c r="T399" s="42"/>
      <c r="U399" s="42"/>
      <c r="X399" s="42" t="n">
        <v>2720849.44</v>
      </c>
      <c r="Z399" s="42" t="n">
        <v>2583733.31</v>
      </c>
      <c r="AA399" s="42"/>
      <c r="AD399" s="42" t="n">
        <v>2583733.31</v>
      </c>
      <c r="AE399" s="42"/>
    </row>
    <row r="400" customFormat="false" ht="9.75" hidden="false" customHeight="true" outlineLevel="0" collapsed="false">
      <c r="E400" s="41"/>
      <c r="F400" s="41"/>
      <c r="G400" s="41"/>
      <c r="H400" s="41"/>
      <c r="I400" s="41"/>
      <c r="J400" s="41"/>
      <c r="K400" s="41"/>
      <c r="L400" s="41"/>
      <c r="N400" s="42"/>
      <c r="P400" s="42"/>
      <c r="Q400" s="42"/>
      <c r="S400" s="42"/>
      <c r="T400" s="42"/>
      <c r="U400" s="42"/>
      <c r="X400" s="42"/>
      <c r="Z400" s="42"/>
      <c r="AA400" s="42"/>
      <c r="AD400" s="42"/>
      <c r="AE400" s="42"/>
      <c r="AG400" s="42" t="n">
        <v>73.3335351349019</v>
      </c>
      <c r="AH400" s="42"/>
      <c r="AI400" s="42"/>
      <c r="AJ400" s="42"/>
    </row>
    <row r="401" customFormat="false" ht="6.75" hidden="false" customHeight="true" outlineLevel="0" collapsed="false">
      <c r="E401" s="41"/>
      <c r="F401" s="41"/>
      <c r="G401" s="41"/>
      <c r="H401" s="41"/>
      <c r="I401" s="41"/>
      <c r="J401" s="41"/>
      <c r="K401" s="41"/>
      <c r="L401" s="41"/>
    </row>
    <row r="402" customFormat="false" ht="3.75" hidden="false" customHeight="true" outlineLevel="0" collapsed="false"/>
    <row r="403" customFormat="false" ht="1.5" hidden="false" customHeight="true" outlineLevel="0" collapsed="false">
      <c r="D403" s="41" t="s">
        <v>51</v>
      </c>
      <c r="E403" s="41"/>
      <c r="F403" s="41"/>
      <c r="G403" s="41"/>
      <c r="H403" s="41"/>
      <c r="I403" s="41"/>
      <c r="J403" s="41"/>
      <c r="K403" s="41"/>
      <c r="L403" s="41"/>
      <c r="N403" s="42" t="n">
        <v>3100585</v>
      </c>
      <c r="P403" s="42" t="n">
        <v>422678</v>
      </c>
      <c r="Q403" s="42"/>
      <c r="S403" s="42" t="n">
        <v>3523263</v>
      </c>
      <c r="T403" s="42"/>
      <c r="U403" s="42"/>
      <c r="W403" s="42" t="n">
        <v>2720849.44</v>
      </c>
      <c r="X403" s="42"/>
      <c r="Z403" s="42" t="n">
        <v>2583733.31</v>
      </c>
      <c r="AA403" s="42"/>
    </row>
    <row r="404" customFormat="false" ht="13.5" hidden="false" customHeight="true" outlineLevel="0" collapsed="false">
      <c r="D404" s="41"/>
      <c r="E404" s="41"/>
      <c r="F404" s="41"/>
      <c r="G404" s="41"/>
      <c r="H404" s="41"/>
      <c r="I404" s="41"/>
      <c r="J404" s="41"/>
      <c r="K404" s="41"/>
      <c r="L404" s="41"/>
      <c r="N404" s="42"/>
      <c r="P404" s="42"/>
      <c r="Q404" s="42"/>
      <c r="S404" s="42"/>
      <c r="T404" s="42"/>
      <c r="U404" s="42"/>
      <c r="W404" s="42"/>
      <c r="X404" s="42"/>
      <c r="Z404" s="42"/>
      <c r="AA404" s="42"/>
      <c r="AC404" s="42" t="n">
        <v>2583733.31</v>
      </c>
      <c r="AD404" s="42"/>
      <c r="AE404" s="42"/>
      <c r="AF404" s="42" t="n">
        <v>73.3335351349019</v>
      </c>
      <c r="AG404" s="42"/>
      <c r="AH404" s="42"/>
      <c r="AI404" s="42"/>
      <c r="AJ404" s="42"/>
    </row>
    <row r="405" customFormat="false" ht="2.25" hidden="false" customHeight="true" outlineLevel="0" collapsed="false"/>
    <row r="406" customFormat="false" ht="13.5" hidden="false" customHeight="true" outlineLevel="0" collapsed="false">
      <c r="D406" s="36" t="s">
        <v>74</v>
      </c>
      <c r="E406" s="36"/>
      <c r="F406" s="36"/>
      <c r="G406" s="36"/>
      <c r="H406" s="36"/>
      <c r="I406" s="36"/>
      <c r="J406" s="36"/>
      <c r="K406" s="36"/>
      <c r="L406" s="36"/>
    </row>
    <row r="407" customFormat="false" ht="1.5" hidden="false" customHeight="true" outlineLevel="0" collapsed="false"/>
    <row r="408" customFormat="false" ht="13.5" hidden="false" customHeight="true" outlineLevel="0" collapsed="false">
      <c r="E408" s="36" t="s">
        <v>149</v>
      </c>
      <c r="F408" s="36"/>
      <c r="G408" s="36"/>
      <c r="H408" s="36"/>
      <c r="I408" s="36"/>
      <c r="J408" s="36"/>
      <c r="K408" s="36"/>
      <c r="L408" s="36"/>
    </row>
    <row r="409" customFormat="false" ht="2.25" hidden="false" customHeight="true" outlineLevel="0" collapsed="false"/>
    <row r="410" customFormat="false" ht="13.5" hidden="false" customHeight="true" outlineLevel="0" collapsed="false">
      <c r="F410" s="43" t="s">
        <v>150</v>
      </c>
      <c r="G410" s="43"/>
      <c r="H410" s="43"/>
      <c r="I410" s="43"/>
      <c r="J410" s="43"/>
      <c r="K410" s="43"/>
      <c r="L410" s="43"/>
      <c r="N410" s="38" t="n">
        <v>140324827</v>
      </c>
      <c r="P410" s="39" t="n">
        <v>43613528</v>
      </c>
      <c r="Q410" s="39"/>
      <c r="S410" s="39" t="n">
        <v>183938355</v>
      </c>
      <c r="T410" s="39"/>
      <c r="U410" s="39"/>
      <c r="X410" s="38" t="n">
        <v>146961415.97</v>
      </c>
      <c r="Z410" s="39" t="n">
        <v>124930930.36</v>
      </c>
      <c r="AA410" s="39"/>
      <c r="AD410" s="39" t="n">
        <v>123522223.36</v>
      </c>
      <c r="AE410" s="39"/>
      <c r="AG410" s="40" t="n">
        <v>67.9199998064569</v>
      </c>
      <c r="AH410" s="40"/>
      <c r="AI410" s="40"/>
      <c r="AJ410" s="40"/>
      <c r="AK410" s="40"/>
    </row>
    <row r="411" customFormat="false" ht="2.25" hidden="false" customHeight="true" outlineLevel="0" collapsed="false"/>
    <row r="412" customFormat="false" ht="13.5" hidden="false" customHeight="true" outlineLevel="0" collapsed="false">
      <c r="F412" s="43" t="s">
        <v>151</v>
      </c>
      <c r="G412" s="43"/>
      <c r="H412" s="43"/>
      <c r="I412" s="43"/>
      <c r="J412" s="43"/>
      <c r="K412" s="43"/>
      <c r="L412" s="43"/>
      <c r="N412" s="38" t="n">
        <v>63474820</v>
      </c>
      <c r="P412" s="39" t="n">
        <v>66084760</v>
      </c>
      <c r="Q412" s="39"/>
      <c r="S412" s="39" t="n">
        <v>129559580</v>
      </c>
      <c r="T412" s="39"/>
      <c r="U412" s="39"/>
      <c r="X412" s="38" t="n">
        <v>103281341.93</v>
      </c>
      <c r="Z412" s="39" t="n">
        <v>101753179.55</v>
      </c>
      <c r="AA412" s="39"/>
      <c r="AD412" s="39" t="n">
        <v>101753179.55</v>
      </c>
      <c r="AE412" s="39"/>
      <c r="AG412" s="40" t="n">
        <v>78.5377503925221</v>
      </c>
      <c r="AH412" s="40"/>
      <c r="AI412" s="40"/>
      <c r="AJ412" s="40"/>
      <c r="AK412" s="40"/>
    </row>
    <row r="413" customFormat="false" ht="4.5" hidden="false" customHeight="true" outlineLevel="0" collapsed="false"/>
    <row r="414" customFormat="false" ht="1.5" hidden="false" customHeight="true" outlineLevel="0" collapsed="false">
      <c r="E414" s="41" t="s">
        <v>152</v>
      </c>
      <c r="F414" s="41"/>
      <c r="G414" s="41"/>
      <c r="H414" s="41"/>
      <c r="I414" s="41"/>
      <c r="J414" s="41"/>
      <c r="K414" s="41"/>
      <c r="L414" s="41"/>
      <c r="N414" s="42" t="n">
        <v>203799647</v>
      </c>
      <c r="P414" s="42" t="n">
        <v>109698288</v>
      </c>
      <c r="Q414" s="42"/>
      <c r="S414" s="42" t="n">
        <v>313497935</v>
      </c>
      <c r="T414" s="42"/>
      <c r="U414" s="42"/>
      <c r="X414" s="42" t="n">
        <v>250242757.9</v>
      </c>
      <c r="Z414" s="42" t="n">
        <v>226684109.91</v>
      </c>
      <c r="AA414" s="42"/>
      <c r="AD414" s="42" t="n">
        <v>225275402.91</v>
      </c>
      <c r="AE414" s="42"/>
    </row>
    <row r="415" customFormat="false" ht="7.5" hidden="false" customHeight="true" outlineLevel="0" collapsed="false">
      <c r="E415" s="41"/>
      <c r="F415" s="41"/>
      <c r="G415" s="41"/>
      <c r="H415" s="41"/>
      <c r="I415" s="41"/>
      <c r="J415" s="41"/>
      <c r="K415" s="41"/>
      <c r="L415" s="41"/>
      <c r="N415" s="42"/>
      <c r="P415" s="42"/>
      <c r="Q415" s="42"/>
      <c r="S415" s="42"/>
      <c r="T415" s="42"/>
      <c r="U415" s="42"/>
      <c r="X415" s="42"/>
      <c r="Z415" s="42"/>
      <c r="AA415" s="42"/>
      <c r="AD415" s="42"/>
      <c r="AE415" s="42"/>
      <c r="AG415" s="42" t="n">
        <v>72.308007358964</v>
      </c>
      <c r="AH415" s="42"/>
      <c r="AI415" s="42"/>
      <c r="AJ415" s="42"/>
    </row>
    <row r="416" customFormat="false" ht="6" hidden="false" customHeight="true" outlineLevel="0" collapsed="false">
      <c r="AG416" s="42"/>
      <c r="AH416" s="42"/>
      <c r="AI416" s="42"/>
      <c r="AJ416" s="42"/>
    </row>
    <row r="417" customFormat="false" ht="5.25" hidden="false" customHeight="true" outlineLevel="0" collapsed="false"/>
    <row r="418" customFormat="false" ht="1.5" hidden="false" customHeight="true" outlineLevel="0" collapsed="false">
      <c r="D418" s="41" t="s">
        <v>78</v>
      </c>
      <c r="E418" s="41"/>
      <c r="F418" s="41"/>
      <c r="G418" s="41"/>
      <c r="H418" s="41"/>
      <c r="I418" s="41"/>
      <c r="J418" s="41"/>
      <c r="K418" s="41"/>
      <c r="L418" s="41"/>
      <c r="N418" s="42" t="n">
        <v>203799647</v>
      </c>
      <c r="P418" s="42" t="n">
        <v>109698288</v>
      </c>
      <c r="Q418" s="42"/>
      <c r="S418" s="42" t="n">
        <v>313497935</v>
      </c>
      <c r="T418" s="42"/>
      <c r="U418" s="42"/>
      <c r="W418" s="42" t="n">
        <v>250242757.9</v>
      </c>
      <c r="X418" s="42"/>
      <c r="Z418" s="42" t="n">
        <v>226684109.91</v>
      </c>
      <c r="AA418" s="42"/>
    </row>
    <row r="419" customFormat="false" ht="13.5" hidden="false" customHeight="true" outlineLevel="0" collapsed="false">
      <c r="D419" s="41"/>
      <c r="E419" s="41"/>
      <c r="F419" s="41"/>
      <c r="G419" s="41"/>
      <c r="H419" s="41"/>
      <c r="I419" s="41"/>
      <c r="J419" s="41"/>
      <c r="K419" s="41"/>
      <c r="L419" s="41"/>
      <c r="N419" s="42"/>
      <c r="P419" s="42"/>
      <c r="Q419" s="42"/>
      <c r="S419" s="42"/>
      <c r="T419" s="42"/>
      <c r="U419" s="42"/>
      <c r="W419" s="42"/>
      <c r="X419" s="42"/>
      <c r="Z419" s="42"/>
      <c r="AA419" s="42"/>
      <c r="AC419" s="42" t="n">
        <v>225275402.91</v>
      </c>
      <c r="AD419" s="42"/>
      <c r="AE419" s="42"/>
      <c r="AF419" s="42" t="n">
        <v>72.308007358964</v>
      </c>
      <c r="AG419" s="42"/>
      <c r="AH419" s="42"/>
      <c r="AI419" s="42"/>
      <c r="AJ419" s="42"/>
    </row>
    <row r="420" customFormat="false" ht="9.75" hidden="false" customHeight="true" outlineLevel="0" collapsed="false">
      <c r="C420" s="41" t="s">
        <v>79</v>
      </c>
      <c r="D420" s="41"/>
      <c r="E420" s="41"/>
      <c r="F420" s="41"/>
      <c r="G420" s="41"/>
      <c r="H420" s="41"/>
      <c r="I420" s="41"/>
      <c r="J420" s="41"/>
      <c r="K420" s="41"/>
      <c r="N420" s="42" t="n">
        <v>999323087</v>
      </c>
      <c r="Q420" s="42" t="n">
        <v>161655939</v>
      </c>
      <c r="S420" s="42" t="n">
        <v>1167096888</v>
      </c>
      <c r="T420" s="42"/>
      <c r="U420" s="42"/>
      <c r="X420" s="42" t="n">
        <v>920271371.32</v>
      </c>
      <c r="Z420" s="42" t="n">
        <v>870552812</v>
      </c>
      <c r="AA420" s="42"/>
      <c r="AD420" s="42" t="n">
        <v>867984536.3</v>
      </c>
      <c r="AE420" s="42"/>
      <c r="AG420" s="44" t="n">
        <v>74.5913060818649</v>
      </c>
      <c r="AH420" s="44"/>
      <c r="AI420" s="44"/>
      <c r="AJ420" s="44"/>
      <c r="AK420" s="44"/>
    </row>
    <row r="421" customFormat="false" ht="4.5" hidden="false" customHeight="true" outlineLevel="0" collapsed="false"/>
    <row r="422" customFormat="false" ht="12" hidden="false" customHeight="true" outlineLevel="0" collapsed="false">
      <c r="B422" s="41" t="s">
        <v>153</v>
      </c>
      <c r="C422" s="41"/>
      <c r="D422" s="41"/>
      <c r="E422" s="41"/>
      <c r="F422" s="41"/>
      <c r="G422" s="41"/>
      <c r="H422" s="41"/>
      <c r="I422" s="41"/>
      <c r="J422" s="41"/>
      <c r="K422" s="41"/>
      <c r="N422" s="42" t="n">
        <v>1481665932</v>
      </c>
      <c r="P422" s="42" t="n">
        <v>62875777.37</v>
      </c>
      <c r="Q422" s="42"/>
      <c r="S422" s="42" t="n">
        <v>1550659571.37</v>
      </c>
      <c r="T422" s="42"/>
      <c r="U422" s="42"/>
      <c r="X422" s="42" t="n">
        <v>1256715084.55</v>
      </c>
      <c r="Z422" s="42" t="n">
        <v>1187989311.39</v>
      </c>
      <c r="AA422" s="42"/>
      <c r="AD422" s="42" t="n">
        <v>1185158378.69</v>
      </c>
      <c r="AE422" s="42"/>
      <c r="AG422" s="44" t="n">
        <v>76.6118710595142</v>
      </c>
      <c r="AH422" s="44"/>
      <c r="AI422" s="44"/>
      <c r="AJ422" s="44"/>
      <c r="AK422" s="44"/>
    </row>
    <row r="423" customFormat="false" ht="1.5" hidden="false" customHeight="true" outlineLevel="0" collapsed="false">
      <c r="B423" s="41"/>
      <c r="C423" s="41"/>
      <c r="D423" s="41"/>
      <c r="E423" s="41"/>
      <c r="F423" s="41"/>
      <c r="G423" s="41"/>
      <c r="H423" s="41"/>
      <c r="I423" s="41"/>
      <c r="J423" s="41"/>
      <c r="K423" s="41"/>
    </row>
    <row r="424" customFormat="false" ht="9" hidden="false" customHeight="true" outlineLevel="0" collapsed="false">
      <c r="B424" s="35" t="s">
        <v>154</v>
      </c>
      <c r="C424" s="35"/>
      <c r="D424" s="35"/>
      <c r="E424" s="35"/>
      <c r="F424" s="35"/>
      <c r="G424" s="35"/>
      <c r="H424" s="35"/>
      <c r="I424" s="35"/>
      <c r="J424" s="35"/>
    </row>
    <row r="425" customFormat="false" ht="9.75" hidden="false" customHeight="true" outlineLevel="0" collapsed="false"/>
    <row r="426" customFormat="false" ht="14.25" hidden="false" customHeight="true" outlineLevel="0" collapsed="false">
      <c r="C426" s="35" t="s">
        <v>33</v>
      </c>
      <c r="D426" s="35"/>
      <c r="E426" s="35"/>
      <c r="F426" s="35"/>
      <c r="G426" s="35"/>
      <c r="H426" s="35"/>
      <c r="I426" s="35"/>
      <c r="J426" s="35"/>
      <c r="K426" s="35"/>
      <c r="L426" s="35"/>
    </row>
    <row r="427" customFormat="false" ht="2.25" hidden="false" customHeight="true" outlineLevel="0" collapsed="false"/>
    <row r="428" customFormat="false" ht="13.5" hidden="false" customHeight="true" outlineLevel="0" collapsed="false">
      <c r="D428" s="36" t="s">
        <v>155</v>
      </c>
      <c r="E428" s="36"/>
      <c r="F428" s="36"/>
      <c r="G428" s="36"/>
      <c r="H428" s="36"/>
      <c r="I428" s="36"/>
      <c r="J428" s="36"/>
      <c r="K428" s="36"/>
      <c r="L428" s="36"/>
    </row>
    <row r="429" customFormat="false" ht="1.5" hidden="false" customHeight="true" outlineLevel="0" collapsed="false"/>
    <row r="430" customFormat="false" ht="13.5" hidden="false" customHeight="true" outlineLevel="0" collapsed="false">
      <c r="E430" s="36" t="s">
        <v>156</v>
      </c>
      <c r="F430" s="36"/>
      <c r="G430" s="36"/>
      <c r="H430" s="36"/>
      <c r="I430" s="36"/>
      <c r="J430" s="36"/>
      <c r="K430" s="36"/>
      <c r="L430" s="36"/>
    </row>
    <row r="431" customFormat="false" ht="2.25" hidden="false" customHeight="true" outlineLevel="0" collapsed="false"/>
    <row r="432" customFormat="false" ht="13.5" hidden="false" customHeight="true" outlineLevel="0" collapsed="false">
      <c r="F432" s="43" t="s">
        <v>157</v>
      </c>
      <c r="G432" s="43"/>
      <c r="H432" s="43"/>
      <c r="I432" s="43"/>
      <c r="J432" s="43"/>
      <c r="K432" s="43"/>
      <c r="L432" s="43"/>
      <c r="N432" s="38" t="n">
        <v>10622000</v>
      </c>
      <c r="P432" s="39" t="n">
        <v>-10580492</v>
      </c>
      <c r="Q432" s="39"/>
      <c r="S432" s="39" t="n">
        <v>41508</v>
      </c>
      <c r="T432" s="39"/>
      <c r="U432" s="39"/>
      <c r="X432" s="38" t="n">
        <v>36432.45</v>
      </c>
      <c r="Z432" s="39" t="n">
        <v>36432.45</v>
      </c>
      <c r="AA432" s="39"/>
      <c r="AD432" s="39" t="n">
        <v>36432.45</v>
      </c>
      <c r="AE432" s="39"/>
      <c r="AG432" s="40" t="n">
        <v>87.7721162185603</v>
      </c>
      <c r="AH432" s="40"/>
      <c r="AI432" s="40"/>
      <c r="AJ432" s="40"/>
      <c r="AK432" s="40"/>
    </row>
    <row r="433" customFormat="false" ht="2.25" hidden="false" customHeight="true" outlineLevel="0" collapsed="false"/>
    <row r="434" customFormat="false" ht="9.75" hidden="false" customHeight="true" outlineLevel="0" collapsed="false">
      <c r="F434" s="37" t="s">
        <v>158</v>
      </c>
      <c r="G434" s="37"/>
      <c r="H434" s="37"/>
      <c r="I434" s="37"/>
      <c r="J434" s="37"/>
      <c r="K434" s="37"/>
      <c r="L434" s="37"/>
      <c r="N434" s="38" t="n">
        <v>5234200</v>
      </c>
      <c r="P434" s="39" t="n">
        <v>-2639972</v>
      </c>
      <c r="Q434" s="39"/>
      <c r="S434" s="39" t="n">
        <v>2594228</v>
      </c>
      <c r="T434" s="39"/>
      <c r="U434" s="39"/>
      <c r="X434" s="38" t="n">
        <v>2562318.13</v>
      </c>
      <c r="Z434" s="39" t="n">
        <v>2562318.13</v>
      </c>
      <c r="AA434" s="39"/>
      <c r="AD434" s="39" t="n">
        <v>2562318.13</v>
      </c>
      <c r="AE434" s="39"/>
      <c r="AG434" s="40" t="n">
        <v>98.7699666336189</v>
      </c>
      <c r="AH434" s="40"/>
      <c r="AI434" s="40"/>
      <c r="AJ434" s="40"/>
      <c r="AK434" s="40"/>
    </row>
    <row r="435" customFormat="false" ht="6.75" hidden="false" customHeight="true" outlineLevel="0" collapsed="false">
      <c r="F435" s="37"/>
      <c r="G435" s="37"/>
      <c r="H435" s="37"/>
      <c r="I435" s="37"/>
      <c r="J435" s="37"/>
      <c r="K435" s="37"/>
      <c r="L435" s="37"/>
    </row>
    <row r="436" customFormat="false" ht="2.25" hidden="false" customHeight="true" outlineLevel="0" collapsed="false"/>
    <row r="437" customFormat="false" ht="13.5" hidden="false" customHeight="true" outlineLevel="0" collapsed="false">
      <c r="F437" s="43" t="s">
        <v>159</v>
      </c>
      <c r="G437" s="43"/>
      <c r="H437" s="43"/>
      <c r="I437" s="43"/>
      <c r="J437" s="43"/>
      <c r="K437" s="43"/>
      <c r="L437" s="43"/>
      <c r="N437" s="38" t="n">
        <v>695600</v>
      </c>
      <c r="P437" s="39" t="n">
        <v>-136590</v>
      </c>
      <c r="Q437" s="39"/>
      <c r="S437" s="39" t="n">
        <v>559010</v>
      </c>
      <c r="T437" s="39"/>
      <c r="U437" s="39"/>
      <c r="X437" s="38" t="n">
        <v>504623.47</v>
      </c>
      <c r="Z437" s="39" t="n">
        <v>504623.47</v>
      </c>
      <c r="AA437" s="39"/>
      <c r="AD437" s="39" t="n">
        <v>504623.47</v>
      </c>
      <c r="AE437" s="39"/>
      <c r="AG437" s="40" t="n">
        <v>90.2709200193199</v>
      </c>
      <c r="AH437" s="40"/>
      <c r="AI437" s="40"/>
      <c r="AJ437" s="40"/>
      <c r="AK437" s="40"/>
    </row>
    <row r="438" customFormat="false" ht="4.5" hidden="false" customHeight="true" outlineLevel="0" collapsed="false"/>
    <row r="439" customFormat="false" ht="1.5" hidden="false" customHeight="true" outlineLevel="0" collapsed="false">
      <c r="E439" s="41" t="s">
        <v>160</v>
      </c>
      <c r="F439" s="41"/>
      <c r="G439" s="41"/>
      <c r="H439" s="41"/>
      <c r="I439" s="41"/>
      <c r="J439" s="41"/>
      <c r="K439" s="41"/>
      <c r="L439" s="41"/>
      <c r="N439" s="42" t="n">
        <v>16551800</v>
      </c>
      <c r="P439" s="42" t="n">
        <v>-13357054</v>
      </c>
      <c r="Q439" s="42"/>
      <c r="S439" s="42" t="n">
        <v>3194746</v>
      </c>
      <c r="T439" s="42"/>
      <c r="U439" s="42"/>
      <c r="X439" s="42" t="n">
        <v>3103374.05</v>
      </c>
      <c r="Z439" s="42" t="n">
        <v>3103374.05</v>
      </c>
      <c r="AA439" s="42"/>
      <c r="AD439" s="42" t="n">
        <v>3103374.05</v>
      </c>
      <c r="AE439" s="42"/>
    </row>
    <row r="440" customFormat="false" ht="7.5" hidden="false" customHeight="true" outlineLevel="0" collapsed="false">
      <c r="E440" s="41"/>
      <c r="F440" s="41"/>
      <c r="G440" s="41"/>
      <c r="H440" s="41"/>
      <c r="I440" s="41"/>
      <c r="J440" s="41"/>
      <c r="K440" s="41"/>
      <c r="L440" s="41"/>
      <c r="N440" s="42"/>
      <c r="P440" s="42"/>
      <c r="Q440" s="42"/>
      <c r="S440" s="42"/>
      <c r="T440" s="42"/>
      <c r="U440" s="42"/>
      <c r="X440" s="42"/>
      <c r="Z440" s="42"/>
      <c r="AA440" s="42"/>
      <c r="AD440" s="42"/>
      <c r="AE440" s="42"/>
      <c r="AG440" s="42" t="n">
        <v>97.1399306861954</v>
      </c>
      <c r="AH440" s="42"/>
      <c r="AI440" s="42"/>
      <c r="AJ440" s="42"/>
    </row>
    <row r="441" customFormat="false" ht="6" hidden="false" customHeight="true" outlineLevel="0" collapsed="false">
      <c r="AG441" s="42"/>
      <c r="AH441" s="42"/>
      <c r="AI441" s="42"/>
      <c r="AJ441" s="42"/>
    </row>
    <row r="442" customFormat="false" ht="5.25" hidden="false" customHeight="true" outlineLevel="0" collapsed="false"/>
    <row r="443" customFormat="false" ht="1.5" hidden="false" customHeight="true" outlineLevel="0" collapsed="false">
      <c r="D443" s="41" t="s">
        <v>161</v>
      </c>
      <c r="E443" s="41"/>
      <c r="F443" s="41"/>
      <c r="G443" s="41"/>
      <c r="H443" s="41"/>
      <c r="I443" s="41"/>
      <c r="J443" s="41"/>
      <c r="K443" s="41"/>
      <c r="L443" s="41"/>
      <c r="N443" s="42" t="n">
        <v>16551800</v>
      </c>
      <c r="P443" s="42" t="n">
        <v>-13357054</v>
      </c>
      <c r="Q443" s="42"/>
      <c r="S443" s="42" t="n">
        <v>3194746</v>
      </c>
      <c r="T443" s="42"/>
      <c r="U443" s="42"/>
      <c r="W443" s="42" t="n">
        <v>3103374.05</v>
      </c>
      <c r="X443" s="42"/>
      <c r="Z443" s="42" t="n">
        <v>3103374.05</v>
      </c>
      <c r="AA443" s="42"/>
    </row>
    <row r="444" customFormat="false" ht="13.5" hidden="false" customHeight="true" outlineLevel="0" collapsed="false">
      <c r="D444" s="41"/>
      <c r="E444" s="41"/>
      <c r="F444" s="41"/>
      <c r="G444" s="41"/>
      <c r="H444" s="41"/>
      <c r="I444" s="41"/>
      <c r="J444" s="41"/>
      <c r="K444" s="41"/>
      <c r="L444" s="41"/>
      <c r="N444" s="42"/>
      <c r="P444" s="42"/>
      <c r="Q444" s="42"/>
      <c r="S444" s="42"/>
      <c r="T444" s="42"/>
      <c r="U444" s="42"/>
      <c r="W444" s="42"/>
      <c r="X444" s="42"/>
      <c r="Z444" s="42"/>
      <c r="AA444" s="42"/>
      <c r="AC444" s="42" t="n">
        <v>3103374.05</v>
      </c>
      <c r="AD444" s="42"/>
      <c r="AE444" s="42"/>
      <c r="AF444" s="42" t="n">
        <v>97.1399306861954</v>
      </c>
      <c r="AG444" s="42"/>
      <c r="AH444" s="42"/>
      <c r="AI444" s="42"/>
      <c r="AJ444" s="42"/>
    </row>
    <row r="445" customFormat="false" ht="2.25" hidden="false" customHeight="true" outlineLevel="0" collapsed="false"/>
    <row r="446" customFormat="false" ht="13.5" hidden="false" customHeight="true" outlineLevel="0" collapsed="false">
      <c r="D446" s="36" t="s">
        <v>101</v>
      </c>
      <c r="E446" s="36"/>
      <c r="F446" s="36"/>
      <c r="G446" s="36"/>
      <c r="H446" s="36"/>
      <c r="I446" s="36"/>
      <c r="J446" s="36"/>
      <c r="K446" s="36"/>
      <c r="L446" s="36"/>
    </row>
    <row r="447" customFormat="false" ht="1.5" hidden="false" customHeight="true" outlineLevel="0" collapsed="false"/>
    <row r="448" customFormat="false" ht="13.5" hidden="false" customHeight="true" outlineLevel="0" collapsed="false">
      <c r="E448" s="36" t="s">
        <v>162</v>
      </c>
      <c r="F448" s="36"/>
      <c r="G448" s="36"/>
      <c r="H448" s="36"/>
      <c r="I448" s="36"/>
      <c r="J448" s="36"/>
      <c r="K448" s="36"/>
      <c r="L448" s="36"/>
    </row>
    <row r="449" customFormat="false" ht="2.25" hidden="false" customHeight="true" outlineLevel="0" collapsed="false"/>
    <row r="450" customFormat="false" ht="13.5" hidden="false" customHeight="true" outlineLevel="0" collapsed="false">
      <c r="F450" s="43" t="s">
        <v>163</v>
      </c>
      <c r="G450" s="43"/>
      <c r="H450" s="43"/>
      <c r="I450" s="43"/>
      <c r="J450" s="43"/>
      <c r="K450" s="43"/>
      <c r="L450" s="43"/>
      <c r="N450" s="38" t="n">
        <v>7104581</v>
      </c>
      <c r="P450" s="39" t="n">
        <v>63353</v>
      </c>
      <c r="Q450" s="39"/>
      <c r="S450" s="39" t="n">
        <v>7167934</v>
      </c>
      <c r="T450" s="39"/>
      <c r="U450" s="39"/>
      <c r="X450" s="38" t="n">
        <v>615542.46</v>
      </c>
      <c r="Z450" s="39" t="n">
        <v>587542.46</v>
      </c>
      <c r="AA450" s="39"/>
      <c r="AD450" s="39" t="n">
        <v>587542.46</v>
      </c>
      <c r="AE450" s="39"/>
      <c r="AG450" s="40" t="n">
        <v>8.19681738141004</v>
      </c>
      <c r="AH450" s="40"/>
      <c r="AI450" s="40"/>
      <c r="AJ450" s="40"/>
      <c r="AK450" s="40"/>
    </row>
    <row r="451" customFormat="false" ht="4.5" hidden="false" customHeight="true" outlineLevel="0" collapsed="false"/>
    <row r="452" customFormat="false" ht="1.5" hidden="false" customHeight="true" outlineLevel="0" collapsed="false">
      <c r="E452" s="41" t="s">
        <v>164</v>
      </c>
      <c r="F452" s="41"/>
      <c r="G452" s="41"/>
      <c r="H452" s="41"/>
      <c r="I452" s="41"/>
      <c r="J452" s="41"/>
      <c r="K452" s="41"/>
      <c r="L452" s="41"/>
      <c r="N452" s="42" t="n">
        <v>7104581</v>
      </c>
      <c r="P452" s="42" t="n">
        <v>63353</v>
      </c>
      <c r="Q452" s="42"/>
      <c r="S452" s="42" t="n">
        <v>7167934</v>
      </c>
      <c r="T452" s="42"/>
      <c r="U452" s="42"/>
      <c r="X452" s="42" t="n">
        <v>615542.46</v>
      </c>
      <c r="Z452" s="42" t="n">
        <v>587542.46</v>
      </c>
      <c r="AA452" s="42"/>
      <c r="AD452" s="42" t="n">
        <v>587542.46</v>
      </c>
      <c r="AE452" s="42"/>
    </row>
    <row r="453" customFormat="false" ht="7.5" hidden="false" customHeight="true" outlineLevel="0" collapsed="false">
      <c r="E453" s="41"/>
      <c r="F453" s="41"/>
      <c r="G453" s="41"/>
      <c r="H453" s="41"/>
      <c r="I453" s="41"/>
      <c r="J453" s="41"/>
      <c r="K453" s="41"/>
      <c r="L453" s="41"/>
      <c r="N453" s="42"/>
      <c r="P453" s="42"/>
      <c r="Q453" s="42"/>
      <c r="S453" s="42"/>
      <c r="T453" s="42"/>
      <c r="U453" s="42"/>
      <c r="X453" s="42"/>
      <c r="Z453" s="42"/>
      <c r="AA453" s="42"/>
      <c r="AD453" s="42"/>
      <c r="AE453" s="42"/>
      <c r="AG453" s="42" t="n">
        <v>8.19681738141004</v>
      </c>
      <c r="AH453" s="42"/>
      <c r="AI453" s="42"/>
      <c r="AJ453" s="42"/>
    </row>
    <row r="454" customFormat="false" ht="6" hidden="false" customHeight="true" outlineLevel="0" collapsed="false">
      <c r="AG454" s="42"/>
      <c r="AH454" s="42"/>
      <c r="AI454" s="42"/>
      <c r="AJ454" s="42"/>
    </row>
    <row r="455" customFormat="false" ht="5.25" hidden="false" customHeight="true" outlineLevel="0" collapsed="false"/>
    <row r="456" customFormat="false" ht="1.5" hidden="false" customHeight="true" outlineLevel="0" collapsed="false">
      <c r="D456" s="41" t="s">
        <v>105</v>
      </c>
      <c r="E456" s="41"/>
      <c r="F456" s="41"/>
      <c r="G456" s="41"/>
      <c r="H456" s="41"/>
      <c r="I456" s="41"/>
      <c r="J456" s="41"/>
      <c r="K456" s="41"/>
      <c r="L456" s="41"/>
      <c r="N456" s="42" t="n">
        <v>7104581</v>
      </c>
      <c r="P456" s="42" t="n">
        <v>63353</v>
      </c>
      <c r="Q456" s="42"/>
      <c r="S456" s="42" t="n">
        <v>7167934</v>
      </c>
      <c r="T456" s="42"/>
      <c r="U456" s="42"/>
      <c r="W456" s="42" t="n">
        <v>615542.46</v>
      </c>
      <c r="X456" s="42"/>
      <c r="Z456" s="42" t="n">
        <v>587542.46</v>
      </c>
      <c r="AA456" s="42"/>
    </row>
    <row r="457" customFormat="false" ht="13.5" hidden="false" customHeight="true" outlineLevel="0" collapsed="false">
      <c r="D457" s="41"/>
      <c r="E457" s="41"/>
      <c r="F457" s="41"/>
      <c r="G457" s="41"/>
      <c r="H457" s="41"/>
      <c r="I457" s="41"/>
      <c r="J457" s="41"/>
      <c r="K457" s="41"/>
      <c r="L457" s="41"/>
      <c r="N457" s="42"/>
      <c r="P457" s="42"/>
      <c r="Q457" s="42"/>
      <c r="S457" s="42"/>
      <c r="T457" s="42"/>
      <c r="U457" s="42"/>
      <c r="W457" s="42"/>
      <c r="X457" s="42"/>
      <c r="Z457" s="42"/>
      <c r="AA457" s="42"/>
      <c r="AC457" s="42" t="n">
        <v>587542.46</v>
      </c>
      <c r="AD457" s="42"/>
      <c r="AE457" s="42"/>
      <c r="AF457" s="42" t="n">
        <v>8.19681738141004</v>
      </c>
      <c r="AG457" s="42"/>
      <c r="AH457" s="42"/>
      <c r="AI457" s="42"/>
      <c r="AJ457" s="42"/>
    </row>
    <row r="458" customFormat="false" ht="2.25" hidden="false" customHeight="true" outlineLevel="0" collapsed="false"/>
    <row r="459" customFormat="false" ht="13.5" hidden="false" customHeight="true" outlineLevel="0" collapsed="false">
      <c r="D459" s="36" t="s">
        <v>44</v>
      </c>
      <c r="E459" s="36"/>
      <c r="F459" s="36"/>
      <c r="G459" s="36"/>
      <c r="H459" s="36"/>
      <c r="I459" s="36"/>
      <c r="J459" s="36"/>
      <c r="K459" s="36"/>
      <c r="L459" s="36"/>
    </row>
    <row r="460" customFormat="false" ht="1.5" hidden="false" customHeight="true" outlineLevel="0" collapsed="false"/>
    <row r="461" customFormat="false" ht="13.5" hidden="false" customHeight="true" outlineLevel="0" collapsed="false">
      <c r="E461" s="36" t="s">
        <v>165</v>
      </c>
      <c r="F461" s="36"/>
      <c r="G461" s="36"/>
      <c r="H461" s="36"/>
      <c r="I461" s="36"/>
      <c r="J461" s="36"/>
      <c r="K461" s="36"/>
      <c r="L461" s="36"/>
    </row>
    <row r="462" customFormat="false" ht="2.25" hidden="false" customHeight="true" outlineLevel="0" collapsed="false"/>
    <row r="463" customFormat="false" ht="13.5" hidden="false" customHeight="true" outlineLevel="0" collapsed="false">
      <c r="F463" s="43" t="s">
        <v>166</v>
      </c>
      <c r="G463" s="43"/>
      <c r="H463" s="43"/>
      <c r="I463" s="43"/>
      <c r="J463" s="43"/>
      <c r="K463" s="43"/>
      <c r="L463" s="43"/>
      <c r="N463" s="38" t="n">
        <v>11101656</v>
      </c>
      <c r="P463" s="39" t="n">
        <v>642555</v>
      </c>
      <c r="Q463" s="39"/>
      <c r="S463" s="39" t="n">
        <v>11744211</v>
      </c>
      <c r="T463" s="39"/>
      <c r="U463" s="39"/>
      <c r="X463" s="38" t="n">
        <v>10139246.14</v>
      </c>
      <c r="Z463" s="39" t="n">
        <v>10015375.17</v>
      </c>
      <c r="AA463" s="39"/>
      <c r="AD463" s="39" t="n">
        <v>10015375.17</v>
      </c>
      <c r="AE463" s="39"/>
      <c r="AG463" s="40" t="n">
        <v>85.2792509432945</v>
      </c>
      <c r="AH463" s="40"/>
      <c r="AI463" s="40"/>
      <c r="AJ463" s="40"/>
      <c r="AK463" s="40"/>
    </row>
    <row r="464" customFormat="false" ht="2.25" hidden="false" customHeight="true" outlineLevel="0" collapsed="false"/>
    <row r="465" customFormat="false" ht="13.5" hidden="false" customHeight="true" outlineLevel="0" collapsed="false">
      <c r="F465" s="43" t="s">
        <v>167</v>
      </c>
      <c r="G465" s="43"/>
      <c r="H465" s="43"/>
      <c r="I465" s="43"/>
      <c r="J465" s="43"/>
      <c r="K465" s="43"/>
      <c r="L465" s="43"/>
      <c r="N465" s="38" t="n">
        <v>7898344</v>
      </c>
      <c r="P465" s="39" t="n">
        <v>-642555</v>
      </c>
      <c r="Q465" s="39"/>
      <c r="S465" s="39" t="n">
        <v>7255789</v>
      </c>
      <c r="T465" s="39"/>
      <c r="U465" s="39"/>
      <c r="X465" s="38" t="n">
        <v>6423208.83</v>
      </c>
      <c r="Z465" s="39" t="n">
        <v>6229208.83</v>
      </c>
      <c r="AA465" s="39"/>
      <c r="AD465" s="39" t="n">
        <v>6229208.83</v>
      </c>
      <c r="AE465" s="39"/>
      <c r="AG465" s="40" t="n">
        <v>85.8515707940239</v>
      </c>
      <c r="AH465" s="40"/>
      <c r="AI465" s="40"/>
      <c r="AJ465" s="40"/>
      <c r="AK465" s="40"/>
    </row>
    <row r="466" customFormat="false" ht="4.5" hidden="false" customHeight="true" outlineLevel="0" collapsed="false"/>
    <row r="467" customFormat="false" ht="1.5" hidden="false" customHeight="true" outlineLevel="0" collapsed="false">
      <c r="E467" s="41" t="s">
        <v>168</v>
      </c>
      <c r="F467" s="41"/>
      <c r="G467" s="41"/>
      <c r="H467" s="41"/>
      <c r="I467" s="41"/>
      <c r="J467" s="41"/>
      <c r="K467" s="41"/>
      <c r="L467" s="41"/>
      <c r="N467" s="42" t="n">
        <v>19000000</v>
      </c>
      <c r="P467" s="42" t="n">
        <v>0</v>
      </c>
      <c r="Q467" s="42"/>
      <c r="S467" s="42" t="n">
        <v>19000000</v>
      </c>
      <c r="T467" s="42"/>
      <c r="U467" s="42"/>
      <c r="X467" s="42" t="n">
        <v>16562454.97</v>
      </c>
      <c r="Z467" s="42" t="n">
        <v>16244584</v>
      </c>
      <c r="AA467" s="42"/>
      <c r="AD467" s="42" t="n">
        <v>16244584</v>
      </c>
      <c r="AE467" s="42"/>
    </row>
    <row r="468" customFormat="false" ht="7.5" hidden="false" customHeight="true" outlineLevel="0" collapsed="false">
      <c r="E468" s="41"/>
      <c r="F468" s="41"/>
      <c r="G468" s="41"/>
      <c r="H468" s="41"/>
      <c r="I468" s="41"/>
      <c r="J468" s="41"/>
      <c r="K468" s="41"/>
      <c r="L468" s="41"/>
      <c r="N468" s="42"/>
      <c r="P468" s="42"/>
      <c r="Q468" s="42"/>
      <c r="S468" s="42"/>
      <c r="T468" s="42"/>
      <c r="U468" s="42"/>
      <c r="X468" s="42"/>
      <c r="Z468" s="42"/>
      <c r="AA468" s="42"/>
      <c r="AD468" s="42"/>
      <c r="AE468" s="42"/>
      <c r="AG468" s="42" t="n">
        <v>85.4978105263158</v>
      </c>
      <c r="AH468" s="42"/>
      <c r="AI468" s="42"/>
      <c r="AJ468" s="42"/>
    </row>
    <row r="469" customFormat="false" ht="6" hidden="false" customHeight="true" outlineLevel="0" collapsed="false">
      <c r="AG469" s="42"/>
      <c r="AH469" s="42"/>
      <c r="AI469" s="42"/>
      <c r="AJ469" s="42"/>
    </row>
    <row r="470" customFormat="false" ht="1.5" hidden="false" customHeight="true" outlineLevel="0" collapsed="false"/>
    <row r="471" customFormat="false" ht="13.5" hidden="false" customHeight="true" outlineLevel="0" collapsed="false">
      <c r="E471" s="36" t="s">
        <v>169</v>
      </c>
      <c r="F471" s="36"/>
      <c r="G471" s="36"/>
      <c r="H471" s="36"/>
      <c r="I471" s="36"/>
      <c r="J471" s="36"/>
      <c r="K471" s="36"/>
      <c r="L471" s="36"/>
    </row>
    <row r="472" customFormat="false" ht="2.25" hidden="false" customHeight="true" outlineLevel="0" collapsed="false"/>
    <row r="473" customFormat="false" ht="13.5" hidden="false" customHeight="true" outlineLevel="0" collapsed="false">
      <c r="F473" s="43" t="s">
        <v>170</v>
      </c>
      <c r="G473" s="43"/>
      <c r="H473" s="43"/>
      <c r="I473" s="43"/>
      <c r="J473" s="43"/>
      <c r="K473" s="43"/>
      <c r="L473" s="43"/>
      <c r="N473" s="38" t="n">
        <v>37138460</v>
      </c>
      <c r="P473" s="39" t="n">
        <v>10585681</v>
      </c>
      <c r="Q473" s="39"/>
      <c r="S473" s="39" t="n">
        <v>47724141</v>
      </c>
      <c r="T473" s="39"/>
      <c r="U473" s="39"/>
      <c r="X473" s="38" t="n">
        <v>43172043.61</v>
      </c>
      <c r="Z473" s="39" t="n">
        <v>42290038.94</v>
      </c>
      <c r="AA473" s="39"/>
      <c r="AD473" s="39" t="n">
        <v>40943039.21</v>
      </c>
      <c r="AE473" s="39"/>
      <c r="AG473" s="40" t="n">
        <v>88.6135152018766</v>
      </c>
      <c r="AH473" s="40"/>
      <c r="AI473" s="40"/>
      <c r="AJ473" s="40"/>
      <c r="AK473" s="40"/>
    </row>
    <row r="474" customFormat="false" ht="4.5" hidden="false" customHeight="true" outlineLevel="0" collapsed="false"/>
    <row r="475" customFormat="false" ht="1.5" hidden="false" customHeight="true" outlineLevel="0" collapsed="false">
      <c r="E475" s="41" t="s">
        <v>171</v>
      </c>
      <c r="F475" s="41"/>
      <c r="G475" s="41"/>
      <c r="H475" s="41"/>
      <c r="I475" s="41"/>
      <c r="J475" s="41"/>
      <c r="K475" s="41"/>
      <c r="L475" s="41"/>
      <c r="N475" s="42" t="n">
        <v>37138460</v>
      </c>
      <c r="P475" s="42" t="n">
        <v>10585681</v>
      </c>
      <c r="Q475" s="42"/>
      <c r="S475" s="42" t="n">
        <v>47724141</v>
      </c>
      <c r="T475" s="42"/>
      <c r="U475" s="42"/>
      <c r="X475" s="42" t="n">
        <v>43172043.61</v>
      </c>
      <c r="Z475" s="42" t="n">
        <v>42290038.94</v>
      </c>
      <c r="AA475" s="42"/>
      <c r="AD475" s="42" t="n">
        <v>40943039.21</v>
      </c>
      <c r="AE475" s="42"/>
    </row>
    <row r="476" customFormat="false" ht="7.5" hidden="false" customHeight="true" outlineLevel="0" collapsed="false">
      <c r="E476" s="41"/>
      <c r="F476" s="41"/>
      <c r="G476" s="41"/>
      <c r="H476" s="41"/>
      <c r="I476" s="41"/>
      <c r="J476" s="41"/>
      <c r="K476" s="41"/>
      <c r="L476" s="41"/>
      <c r="N476" s="42"/>
      <c r="P476" s="42"/>
      <c r="Q476" s="42"/>
      <c r="S476" s="42"/>
      <c r="T476" s="42"/>
      <c r="U476" s="42"/>
      <c r="X476" s="42"/>
      <c r="Z476" s="42"/>
      <c r="AA476" s="42"/>
      <c r="AD476" s="42"/>
      <c r="AE476" s="42"/>
      <c r="AG476" s="42" t="n">
        <v>88.6135152018766</v>
      </c>
      <c r="AH476" s="42"/>
      <c r="AI476" s="42"/>
      <c r="AJ476" s="42"/>
    </row>
    <row r="477" customFormat="false" ht="6" hidden="false" customHeight="true" outlineLevel="0" collapsed="false">
      <c r="AG477" s="42"/>
      <c r="AH477" s="42"/>
      <c r="AI477" s="42"/>
      <c r="AJ477" s="42"/>
    </row>
    <row r="478" customFormat="false" ht="1.5" hidden="false" customHeight="true" outlineLevel="0" collapsed="false"/>
    <row r="479" customFormat="false" ht="13.5" hidden="false" customHeight="true" outlineLevel="0" collapsed="false">
      <c r="E479" s="36" t="s">
        <v>172</v>
      </c>
      <c r="F479" s="36"/>
      <c r="G479" s="36"/>
      <c r="H479" s="36"/>
      <c r="I479" s="36"/>
      <c r="J479" s="36"/>
      <c r="K479" s="36"/>
      <c r="L479" s="36"/>
    </row>
    <row r="480" customFormat="false" ht="2.25" hidden="false" customHeight="true" outlineLevel="0" collapsed="false"/>
    <row r="481" customFormat="false" ht="9.75" hidden="false" customHeight="true" outlineLevel="0" collapsed="false">
      <c r="F481" s="37" t="s">
        <v>173</v>
      </c>
      <c r="G481" s="37"/>
      <c r="H481" s="37"/>
      <c r="I481" s="37"/>
      <c r="J481" s="37"/>
      <c r="K481" s="37"/>
      <c r="L481" s="37"/>
      <c r="N481" s="38" t="n">
        <v>6300517</v>
      </c>
      <c r="P481" s="39" t="n">
        <v>2023307</v>
      </c>
      <c r="Q481" s="39"/>
      <c r="S481" s="39" t="n">
        <v>8323824</v>
      </c>
      <c r="T481" s="39"/>
      <c r="U481" s="39"/>
      <c r="X481" s="38" t="n">
        <v>6558670.39</v>
      </c>
      <c r="Z481" s="39" t="n">
        <v>6062262.71</v>
      </c>
      <c r="AA481" s="39"/>
      <c r="AD481" s="39" t="n">
        <v>6059462.71</v>
      </c>
      <c r="AE481" s="39"/>
      <c r="AG481" s="40" t="n">
        <v>72.830260586961</v>
      </c>
      <c r="AH481" s="40"/>
      <c r="AI481" s="40"/>
      <c r="AJ481" s="40"/>
      <c r="AK481" s="40"/>
    </row>
    <row r="482" customFormat="false" ht="6.75" hidden="false" customHeight="true" outlineLevel="0" collapsed="false">
      <c r="F482" s="37"/>
      <c r="G482" s="37"/>
      <c r="H482" s="37"/>
      <c r="I482" s="37"/>
      <c r="J482" s="37"/>
      <c r="K482" s="37"/>
      <c r="L482" s="37"/>
    </row>
    <row r="483" customFormat="false" ht="4.5" hidden="false" customHeight="true" outlineLevel="0" collapsed="false"/>
    <row r="484" customFormat="false" ht="1.5" hidden="false" customHeight="true" outlineLevel="0" collapsed="false">
      <c r="E484" s="41" t="s">
        <v>174</v>
      </c>
      <c r="F484" s="41"/>
      <c r="G484" s="41"/>
      <c r="H484" s="41"/>
      <c r="I484" s="41"/>
      <c r="J484" s="41"/>
      <c r="K484" s="41"/>
      <c r="L484" s="41"/>
      <c r="N484" s="42" t="n">
        <v>6300517</v>
      </c>
      <c r="P484" s="42" t="n">
        <v>2023307</v>
      </c>
      <c r="Q484" s="42"/>
      <c r="S484" s="42" t="n">
        <v>8323824</v>
      </c>
      <c r="T484" s="42"/>
      <c r="U484" s="42"/>
      <c r="X484" s="42" t="n">
        <v>6558670.39</v>
      </c>
      <c r="Z484" s="42" t="n">
        <v>6062262.71</v>
      </c>
      <c r="AA484" s="42"/>
      <c r="AD484" s="42" t="n">
        <v>6059462.71</v>
      </c>
      <c r="AE484" s="42"/>
    </row>
    <row r="485" customFormat="false" ht="9.75" hidden="false" customHeight="true" outlineLevel="0" collapsed="false">
      <c r="E485" s="41"/>
      <c r="F485" s="41"/>
      <c r="G485" s="41"/>
      <c r="H485" s="41"/>
      <c r="I485" s="41"/>
      <c r="J485" s="41"/>
      <c r="K485" s="41"/>
      <c r="L485" s="41"/>
      <c r="N485" s="42"/>
      <c r="P485" s="42"/>
      <c r="Q485" s="42"/>
      <c r="S485" s="42"/>
      <c r="T485" s="42"/>
      <c r="U485" s="42"/>
      <c r="X485" s="42"/>
      <c r="Z485" s="42"/>
      <c r="AA485" s="42"/>
      <c r="AD485" s="42"/>
      <c r="AE485" s="42"/>
      <c r="AG485" s="42" t="n">
        <v>72.830260586961</v>
      </c>
      <c r="AH485" s="42"/>
      <c r="AI485" s="42"/>
      <c r="AJ485" s="42"/>
    </row>
    <row r="486" customFormat="false" ht="6.75" hidden="false" customHeight="true" outlineLevel="0" collapsed="false">
      <c r="E486" s="41"/>
      <c r="F486" s="41"/>
      <c r="G486" s="41"/>
      <c r="H486" s="41"/>
      <c r="I486" s="41"/>
      <c r="J486" s="41"/>
      <c r="K486" s="41"/>
      <c r="L486" s="41"/>
    </row>
    <row r="487" customFormat="false" ht="1.5" hidden="false" customHeight="true" outlineLevel="0" collapsed="false">
      <c r="D487" s="41" t="s">
        <v>51</v>
      </c>
      <c r="E487" s="41"/>
      <c r="F487" s="41"/>
      <c r="G487" s="41"/>
      <c r="H487" s="41"/>
      <c r="I487" s="41"/>
      <c r="J487" s="41"/>
      <c r="K487" s="41"/>
      <c r="L487" s="41"/>
      <c r="N487" s="42" t="n">
        <v>62438977</v>
      </c>
      <c r="P487" s="42" t="n">
        <v>12608988</v>
      </c>
      <c r="Q487" s="42"/>
      <c r="S487" s="42" t="n">
        <v>75047965</v>
      </c>
      <c r="T487" s="42"/>
      <c r="U487" s="42"/>
      <c r="W487" s="42" t="n">
        <v>66293168.97</v>
      </c>
      <c r="X487" s="42"/>
      <c r="Z487" s="42" t="n">
        <v>64596885.65</v>
      </c>
      <c r="AA487" s="42"/>
    </row>
    <row r="488" customFormat="false" ht="13.5" hidden="false" customHeight="true" outlineLevel="0" collapsed="false">
      <c r="D488" s="41"/>
      <c r="E488" s="41"/>
      <c r="F488" s="41"/>
      <c r="G488" s="41"/>
      <c r="H488" s="41"/>
      <c r="I488" s="41"/>
      <c r="J488" s="41"/>
      <c r="K488" s="41"/>
      <c r="L488" s="41"/>
      <c r="N488" s="42"/>
      <c r="P488" s="42"/>
      <c r="Q488" s="42"/>
      <c r="S488" s="42"/>
      <c r="T488" s="42"/>
      <c r="U488" s="42"/>
      <c r="W488" s="42"/>
      <c r="X488" s="42"/>
      <c r="Z488" s="42"/>
      <c r="AA488" s="42"/>
      <c r="AC488" s="42" t="n">
        <v>63247085.92</v>
      </c>
      <c r="AD488" s="42"/>
      <c r="AE488" s="42"/>
      <c r="AF488" s="42" t="n">
        <v>86.0741335890987</v>
      </c>
      <c r="AG488" s="42"/>
      <c r="AH488" s="42"/>
      <c r="AI488" s="42"/>
      <c r="AJ488" s="42"/>
    </row>
    <row r="489" customFormat="false" ht="4.5" hidden="false" customHeight="true" outlineLevel="0" collapsed="false"/>
    <row r="490" customFormat="false" ht="9.75" hidden="false" customHeight="true" outlineLevel="0" collapsed="false">
      <c r="C490" s="41" t="s">
        <v>52</v>
      </c>
      <c r="D490" s="41"/>
      <c r="E490" s="41"/>
      <c r="F490" s="41"/>
      <c r="G490" s="41"/>
      <c r="H490" s="41"/>
      <c r="I490" s="41"/>
      <c r="J490" s="41"/>
      <c r="K490" s="41"/>
      <c r="N490" s="42" t="n">
        <v>86095358</v>
      </c>
      <c r="Q490" s="42" t="n">
        <v>-684713</v>
      </c>
      <c r="S490" s="42" t="n">
        <v>85410645</v>
      </c>
      <c r="T490" s="42"/>
      <c r="U490" s="42"/>
      <c r="X490" s="42" t="n">
        <v>70012085.48</v>
      </c>
      <c r="Z490" s="42" t="n">
        <v>68287802.16</v>
      </c>
      <c r="AA490" s="42"/>
      <c r="AD490" s="42" t="n">
        <v>66938002.43</v>
      </c>
      <c r="AE490" s="42"/>
      <c r="AG490" s="44" t="n">
        <v>79.9523316560834</v>
      </c>
      <c r="AH490" s="44"/>
      <c r="AI490" s="44"/>
      <c r="AJ490" s="44"/>
      <c r="AK490" s="44"/>
    </row>
    <row r="491" customFormat="false" ht="14.25" hidden="false" customHeight="true" outlineLevel="0" collapsed="false">
      <c r="C491" s="35" t="s">
        <v>53</v>
      </c>
      <c r="D491" s="35"/>
      <c r="E491" s="35"/>
      <c r="F491" s="35"/>
      <c r="G491" s="35"/>
      <c r="H491" s="35"/>
      <c r="I491" s="35"/>
      <c r="J491" s="35"/>
      <c r="K491" s="35"/>
      <c r="L491" s="35"/>
    </row>
    <row r="492" customFormat="false" ht="2.25" hidden="false" customHeight="true" outlineLevel="0" collapsed="false"/>
    <row r="493" customFormat="false" ht="13.5" hidden="false" customHeight="true" outlineLevel="0" collapsed="false">
      <c r="D493" s="36" t="s">
        <v>155</v>
      </c>
      <c r="E493" s="36"/>
      <c r="F493" s="36"/>
      <c r="G493" s="36"/>
      <c r="H493" s="36"/>
      <c r="I493" s="36"/>
      <c r="J493" s="36"/>
      <c r="K493" s="36"/>
      <c r="L493" s="36"/>
    </row>
    <row r="494" customFormat="false" ht="1.5" hidden="false" customHeight="true" outlineLevel="0" collapsed="false"/>
    <row r="495" customFormat="false" ht="13.5" hidden="false" customHeight="true" outlineLevel="0" collapsed="false">
      <c r="E495" s="36" t="s">
        <v>156</v>
      </c>
      <c r="F495" s="36"/>
      <c r="G495" s="36"/>
      <c r="H495" s="36"/>
      <c r="I495" s="36"/>
      <c r="J495" s="36"/>
      <c r="K495" s="36"/>
      <c r="L495" s="36"/>
    </row>
    <row r="496" customFormat="false" ht="2.25" hidden="false" customHeight="true" outlineLevel="0" collapsed="false"/>
    <row r="497" customFormat="false" ht="13.5" hidden="false" customHeight="true" outlineLevel="0" collapsed="false">
      <c r="F497" s="43" t="s">
        <v>175</v>
      </c>
      <c r="G497" s="43"/>
      <c r="H497" s="43"/>
      <c r="I497" s="43"/>
      <c r="J497" s="43"/>
      <c r="K497" s="43"/>
      <c r="L497" s="43"/>
      <c r="N497" s="38" t="n">
        <v>45889542</v>
      </c>
      <c r="P497" s="39" t="n">
        <v>-8552396</v>
      </c>
      <c r="Q497" s="39"/>
      <c r="S497" s="39" t="n">
        <v>37337146</v>
      </c>
      <c r="T497" s="39"/>
      <c r="U497" s="39"/>
      <c r="X497" s="38" t="n">
        <v>28658454.36</v>
      </c>
      <c r="Z497" s="39" t="n">
        <v>28614337.55</v>
      </c>
      <c r="AA497" s="39"/>
      <c r="AD497" s="39" t="n">
        <v>28581175.15</v>
      </c>
      <c r="AE497" s="39"/>
      <c r="AG497" s="40" t="n">
        <v>76.6377203817346</v>
      </c>
      <c r="AH497" s="40"/>
      <c r="AI497" s="40"/>
      <c r="AJ497" s="40"/>
      <c r="AK497" s="40"/>
    </row>
    <row r="498" customFormat="false" ht="2.25" hidden="false" customHeight="true" outlineLevel="0" collapsed="false"/>
    <row r="499" customFormat="false" ht="9.75" hidden="false" customHeight="true" outlineLevel="0" collapsed="false">
      <c r="F499" s="37" t="s">
        <v>176</v>
      </c>
      <c r="G499" s="37"/>
      <c r="H499" s="37"/>
      <c r="I499" s="37"/>
      <c r="J499" s="37"/>
      <c r="K499" s="37"/>
      <c r="L499" s="37"/>
      <c r="N499" s="38" t="n">
        <v>3394210</v>
      </c>
      <c r="P499" s="39" t="n">
        <v>-1937878</v>
      </c>
      <c r="Q499" s="39"/>
      <c r="S499" s="39" t="n">
        <v>1456332</v>
      </c>
      <c r="T499" s="39"/>
      <c r="U499" s="39"/>
      <c r="X499" s="38" t="n">
        <v>1215218.89</v>
      </c>
      <c r="Z499" s="39" t="n">
        <v>1215218.89</v>
      </c>
      <c r="AA499" s="39"/>
      <c r="AD499" s="39" t="n">
        <v>1215218.89</v>
      </c>
      <c r="AE499" s="39"/>
      <c r="AG499" s="40" t="n">
        <v>83.4438088293054</v>
      </c>
      <c r="AH499" s="40"/>
      <c r="AI499" s="40"/>
      <c r="AJ499" s="40"/>
      <c r="AK499" s="40"/>
    </row>
    <row r="500" customFormat="false" ht="6.75" hidden="false" customHeight="true" outlineLevel="0" collapsed="false">
      <c r="F500" s="37"/>
      <c r="G500" s="37"/>
      <c r="H500" s="37"/>
      <c r="I500" s="37"/>
      <c r="J500" s="37"/>
      <c r="K500" s="37"/>
      <c r="L500" s="37"/>
    </row>
    <row r="501" customFormat="false" ht="2.25" hidden="false" customHeight="true" outlineLevel="0" collapsed="false"/>
    <row r="502" customFormat="false" ht="9.75" hidden="false" customHeight="true" outlineLevel="0" collapsed="false">
      <c r="F502" s="37" t="s">
        <v>177</v>
      </c>
      <c r="G502" s="37"/>
      <c r="H502" s="37"/>
      <c r="I502" s="37"/>
      <c r="J502" s="37"/>
      <c r="K502" s="37"/>
      <c r="L502" s="37"/>
      <c r="N502" s="38" t="n">
        <v>23036109</v>
      </c>
      <c r="P502" s="39" t="n">
        <v>-5322444</v>
      </c>
      <c r="Q502" s="39"/>
      <c r="S502" s="39" t="n">
        <v>17713665</v>
      </c>
      <c r="T502" s="39"/>
      <c r="U502" s="39"/>
      <c r="X502" s="38" t="n">
        <v>15269409.31</v>
      </c>
      <c r="Z502" s="39" t="n">
        <v>13763686.72</v>
      </c>
      <c r="AA502" s="39"/>
      <c r="AD502" s="39" t="n">
        <v>13748086.72</v>
      </c>
      <c r="AE502" s="39"/>
      <c r="AG502" s="40" t="n">
        <v>77.7009541503692</v>
      </c>
      <c r="AH502" s="40"/>
      <c r="AI502" s="40"/>
      <c r="AJ502" s="40"/>
      <c r="AK502" s="40"/>
    </row>
    <row r="503" customFormat="false" ht="6.75" hidden="false" customHeight="true" outlineLevel="0" collapsed="false">
      <c r="F503" s="37"/>
      <c r="G503" s="37"/>
      <c r="H503" s="37"/>
      <c r="I503" s="37"/>
      <c r="J503" s="37"/>
      <c r="K503" s="37"/>
      <c r="L503" s="37"/>
    </row>
    <row r="504" customFormat="false" ht="2.25" hidden="false" customHeight="true" outlineLevel="0" collapsed="false"/>
    <row r="505" customFormat="false" ht="13.5" hidden="false" customHeight="true" outlineLevel="0" collapsed="false">
      <c r="F505" s="43" t="s">
        <v>178</v>
      </c>
      <c r="G505" s="43"/>
      <c r="H505" s="43"/>
      <c r="I505" s="43"/>
      <c r="J505" s="43"/>
      <c r="K505" s="43"/>
      <c r="L505" s="43"/>
      <c r="N505" s="38" t="n">
        <v>15560729</v>
      </c>
      <c r="P505" s="39" t="n">
        <v>-7700480</v>
      </c>
      <c r="Q505" s="39"/>
      <c r="S505" s="39" t="n">
        <v>7860249</v>
      </c>
      <c r="T505" s="39"/>
      <c r="U505" s="39"/>
      <c r="X505" s="38" t="n">
        <v>7106595.67</v>
      </c>
      <c r="Z505" s="39" t="n">
        <v>7106595.67</v>
      </c>
      <c r="AA505" s="39"/>
      <c r="AD505" s="39" t="n">
        <v>7084095.67</v>
      </c>
      <c r="AE505" s="39"/>
      <c r="AG505" s="40" t="n">
        <v>90.4118389888158</v>
      </c>
      <c r="AH505" s="40"/>
      <c r="AI505" s="40"/>
      <c r="AJ505" s="40"/>
      <c r="AK505" s="40"/>
    </row>
    <row r="506" customFormat="false" ht="2.25" hidden="false" customHeight="true" outlineLevel="0" collapsed="false"/>
    <row r="507" customFormat="false" ht="13.5" hidden="false" customHeight="true" outlineLevel="0" collapsed="false">
      <c r="F507" s="43" t="s">
        <v>179</v>
      </c>
      <c r="G507" s="43"/>
      <c r="H507" s="43"/>
      <c r="I507" s="43"/>
      <c r="J507" s="43"/>
      <c r="K507" s="43"/>
      <c r="L507" s="43"/>
      <c r="N507" s="38" t="n">
        <v>532160</v>
      </c>
      <c r="P507" s="39" t="n">
        <v>-38098</v>
      </c>
      <c r="Q507" s="39"/>
      <c r="S507" s="39" t="n">
        <v>494062</v>
      </c>
      <c r="T507" s="39"/>
      <c r="U507" s="39"/>
      <c r="X507" s="38" t="n">
        <v>267886.3</v>
      </c>
      <c r="Z507" s="39" t="n">
        <v>267886.3</v>
      </c>
      <c r="AA507" s="39"/>
      <c r="AD507" s="39" t="n">
        <v>267886.3</v>
      </c>
      <c r="AE507" s="39"/>
      <c r="AG507" s="40" t="n">
        <v>54.2211908626852</v>
      </c>
      <c r="AH507" s="40"/>
      <c r="AI507" s="40"/>
      <c r="AJ507" s="40"/>
      <c r="AK507" s="40"/>
    </row>
    <row r="508" customFormat="false" ht="2.25" hidden="false" customHeight="true" outlineLevel="0" collapsed="false"/>
    <row r="509" customFormat="false" ht="13.5" hidden="false" customHeight="true" outlineLevel="0" collapsed="false">
      <c r="F509" s="43" t="s">
        <v>180</v>
      </c>
      <c r="G509" s="43"/>
      <c r="H509" s="43"/>
      <c r="I509" s="43"/>
      <c r="J509" s="43"/>
      <c r="K509" s="43"/>
      <c r="L509" s="43"/>
      <c r="N509" s="38" t="n">
        <v>297470</v>
      </c>
      <c r="P509" s="39" t="n">
        <v>-14670</v>
      </c>
      <c r="Q509" s="39"/>
      <c r="S509" s="39" t="n">
        <v>282800</v>
      </c>
      <c r="T509" s="39"/>
      <c r="U509" s="39"/>
      <c r="X509" s="38" t="n">
        <v>233080.67</v>
      </c>
      <c r="Z509" s="39" t="n">
        <v>233080.67</v>
      </c>
      <c r="AA509" s="39"/>
      <c r="AD509" s="39" t="n">
        <v>233080.67</v>
      </c>
      <c r="AE509" s="39"/>
      <c r="AG509" s="40" t="n">
        <v>82.4189073550212</v>
      </c>
      <c r="AH509" s="40"/>
      <c r="AI509" s="40"/>
      <c r="AJ509" s="40"/>
      <c r="AK509" s="40"/>
    </row>
    <row r="510" customFormat="false" ht="4.5" hidden="false" customHeight="true" outlineLevel="0" collapsed="false"/>
    <row r="511" customFormat="false" ht="1.5" hidden="false" customHeight="true" outlineLevel="0" collapsed="false">
      <c r="E511" s="41" t="s">
        <v>160</v>
      </c>
      <c r="F511" s="41"/>
      <c r="G511" s="41"/>
      <c r="H511" s="41"/>
      <c r="I511" s="41"/>
      <c r="J511" s="41"/>
      <c r="K511" s="41"/>
      <c r="L511" s="41"/>
      <c r="N511" s="42" t="n">
        <v>88710220</v>
      </c>
      <c r="P511" s="42" t="n">
        <v>-23565966</v>
      </c>
      <c r="Q511" s="42"/>
      <c r="S511" s="42" t="n">
        <v>65144254</v>
      </c>
      <c r="T511" s="42"/>
      <c r="U511" s="42"/>
      <c r="X511" s="42" t="n">
        <v>52750645.2</v>
      </c>
      <c r="Z511" s="42" t="n">
        <v>51200805.8</v>
      </c>
      <c r="AA511" s="42"/>
      <c r="AD511" s="42" t="n">
        <v>51129543.4</v>
      </c>
      <c r="AE511" s="42"/>
    </row>
    <row r="512" customFormat="false" ht="7.5" hidden="false" customHeight="true" outlineLevel="0" collapsed="false">
      <c r="E512" s="41"/>
      <c r="F512" s="41"/>
      <c r="G512" s="41"/>
      <c r="H512" s="41"/>
      <c r="I512" s="41"/>
      <c r="J512" s="41"/>
      <c r="K512" s="41"/>
      <c r="L512" s="41"/>
      <c r="N512" s="42"/>
      <c r="P512" s="42"/>
      <c r="Q512" s="42"/>
      <c r="S512" s="42"/>
      <c r="T512" s="42"/>
      <c r="U512" s="42"/>
      <c r="X512" s="42"/>
      <c r="Z512" s="42"/>
      <c r="AA512" s="42"/>
      <c r="AD512" s="42"/>
      <c r="AE512" s="42"/>
      <c r="AG512" s="42" t="n">
        <v>78.5960428681861</v>
      </c>
      <c r="AH512" s="42"/>
      <c r="AI512" s="42"/>
      <c r="AJ512" s="42"/>
    </row>
    <row r="513" customFormat="false" ht="6" hidden="false" customHeight="true" outlineLevel="0" collapsed="false">
      <c r="AG513" s="42"/>
      <c r="AH513" s="42"/>
      <c r="AI513" s="42"/>
      <c r="AJ513" s="42"/>
    </row>
    <row r="514" customFormat="false" ht="1.5" hidden="false" customHeight="true" outlineLevel="0" collapsed="false"/>
    <row r="515" customFormat="false" ht="13.5" hidden="false" customHeight="true" outlineLevel="0" collapsed="false">
      <c r="E515" s="36" t="s">
        <v>181</v>
      </c>
      <c r="F515" s="36"/>
      <c r="G515" s="36"/>
      <c r="H515" s="36"/>
      <c r="I515" s="36"/>
      <c r="J515" s="36"/>
      <c r="K515" s="36"/>
      <c r="L515" s="36"/>
    </row>
    <row r="516" customFormat="false" ht="2.25" hidden="false" customHeight="true" outlineLevel="0" collapsed="false"/>
    <row r="517" customFormat="false" ht="13.5" hidden="false" customHeight="true" outlineLevel="0" collapsed="false">
      <c r="F517" s="43" t="s">
        <v>182</v>
      </c>
      <c r="G517" s="43"/>
      <c r="H517" s="43"/>
      <c r="I517" s="43"/>
      <c r="J517" s="43"/>
      <c r="K517" s="43"/>
      <c r="L517" s="43"/>
      <c r="N517" s="38" t="n">
        <v>8916000</v>
      </c>
      <c r="P517" s="39" t="n">
        <v>-3828900</v>
      </c>
      <c r="Q517" s="39"/>
      <c r="S517" s="39" t="n">
        <v>5087100</v>
      </c>
      <c r="T517" s="39"/>
      <c r="U517" s="39"/>
      <c r="X517" s="38" t="n">
        <v>3652752.62</v>
      </c>
      <c r="Z517" s="39" t="n">
        <v>3397252.62</v>
      </c>
      <c r="AA517" s="39"/>
      <c r="AD517" s="39" t="n">
        <v>3397252.62</v>
      </c>
      <c r="AE517" s="39"/>
      <c r="AG517" s="40" t="n">
        <v>66.7817149259893</v>
      </c>
      <c r="AH517" s="40"/>
      <c r="AI517" s="40"/>
      <c r="AJ517" s="40"/>
      <c r="AK517" s="40"/>
    </row>
    <row r="518" customFormat="false" ht="4.5" hidden="false" customHeight="true" outlineLevel="0" collapsed="false"/>
    <row r="519" customFormat="false" ht="1.5" hidden="false" customHeight="true" outlineLevel="0" collapsed="false">
      <c r="E519" s="41" t="s">
        <v>183</v>
      </c>
      <c r="F519" s="41"/>
      <c r="G519" s="41"/>
      <c r="H519" s="41"/>
      <c r="I519" s="41"/>
      <c r="J519" s="41"/>
      <c r="K519" s="41"/>
      <c r="L519" s="41"/>
      <c r="N519" s="42" t="n">
        <v>8916000</v>
      </c>
      <c r="P519" s="42" t="n">
        <v>-3828900</v>
      </c>
      <c r="Q519" s="42"/>
      <c r="S519" s="42" t="n">
        <v>5087100</v>
      </c>
      <c r="T519" s="42"/>
      <c r="U519" s="42"/>
      <c r="X519" s="42" t="n">
        <v>3652752.62</v>
      </c>
      <c r="Z519" s="42" t="n">
        <v>3397252.62</v>
      </c>
      <c r="AA519" s="42"/>
      <c r="AD519" s="42" t="n">
        <v>3397252.62</v>
      </c>
      <c r="AE519" s="42"/>
    </row>
    <row r="520" customFormat="false" ht="7.5" hidden="false" customHeight="true" outlineLevel="0" collapsed="false">
      <c r="E520" s="41"/>
      <c r="F520" s="41"/>
      <c r="G520" s="41"/>
      <c r="H520" s="41"/>
      <c r="I520" s="41"/>
      <c r="J520" s="41"/>
      <c r="K520" s="41"/>
      <c r="L520" s="41"/>
      <c r="N520" s="42"/>
      <c r="P520" s="42"/>
      <c r="Q520" s="42"/>
      <c r="S520" s="42"/>
      <c r="T520" s="42"/>
      <c r="U520" s="42"/>
      <c r="X520" s="42"/>
      <c r="Z520" s="42"/>
      <c r="AA520" s="42"/>
      <c r="AD520" s="42"/>
      <c r="AE520" s="42"/>
      <c r="AG520" s="42" t="n">
        <v>66.7817149259893</v>
      </c>
      <c r="AH520" s="42"/>
      <c r="AI520" s="42"/>
      <c r="AJ520" s="42"/>
    </row>
    <row r="521" customFormat="false" ht="6" hidden="false" customHeight="true" outlineLevel="0" collapsed="false">
      <c r="AG521" s="42"/>
      <c r="AH521" s="42"/>
      <c r="AI521" s="42"/>
      <c r="AJ521" s="42"/>
    </row>
    <row r="522" customFormat="false" ht="5.25" hidden="false" customHeight="true" outlineLevel="0" collapsed="false"/>
    <row r="523" customFormat="false" ht="1.5" hidden="false" customHeight="true" outlineLevel="0" collapsed="false">
      <c r="D523" s="41" t="s">
        <v>161</v>
      </c>
      <c r="E523" s="41"/>
      <c r="F523" s="41"/>
      <c r="G523" s="41"/>
      <c r="H523" s="41"/>
      <c r="I523" s="41"/>
      <c r="J523" s="41"/>
      <c r="K523" s="41"/>
      <c r="L523" s="41"/>
      <c r="N523" s="42" t="n">
        <v>97626220</v>
      </c>
      <c r="P523" s="42" t="n">
        <v>-27394866</v>
      </c>
      <c r="Q523" s="42"/>
      <c r="S523" s="42" t="n">
        <v>70231354</v>
      </c>
      <c r="T523" s="42"/>
      <c r="U523" s="42"/>
      <c r="W523" s="42" t="n">
        <v>56403397.82</v>
      </c>
      <c r="X523" s="42"/>
      <c r="Z523" s="42" t="n">
        <v>54598058.42</v>
      </c>
      <c r="AA523" s="42"/>
    </row>
    <row r="524" customFormat="false" ht="13.5" hidden="false" customHeight="true" outlineLevel="0" collapsed="false">
      <c r="D524" s="41"/>
      <c r="E524" s="41"/>
      <c r="F524" s="41"/>
      <c r="G524" s="41"/>
      <c r="H524" s="41"/>
      <c r="I524" s="41"/>
      <c r="J524" s="41"/>
      <c r="K524" s="41"/>
      <c r="L524" s="41"/>
      <c r="N524" s="42"/>
      <c r="P524" s="42"/>
      <c r="Q524" s="42"/>
      <c r="S524" s="42"/>
      <c r="T524" s="42"/>
      <c r="U524" s="42"/>
      <c r="W524" s="42"/>
      <c r="X524" s="42"/>
      <c r="Z524" s="42"/>
      <c r="AA524" s="42"/>
      <c r="AC524" s="42" t="n">
        <v>54526796.02</v>
      </c>
      <c r="AD524" s="42"/>
      <c r="AE524" s="42"/>
      <c r="AF524" s="42" t="n">
        <v>77.74029021283</v>
      </c>
      <c r="AG524" s="42"/>
      <c r="AH524" s="42"/>
      <c r="AI524" s="42"/>
      <c r="AJ524" s="42"/>
    </row>
    <row r="525" customFormat="false" ht="2.25" hidden="false" customHeight="true" outlineLevel="0" collapsed="false"/>
    <row r="526" customFormat="false" ht="13.5" hidden="false" customHeight="true" outlineLevel="0" collapsed="false">
      <c r="D526" s="36" t="s">
        <v>115</v>
      </c>
      <c r="E526" s="36"/>
      <c r="F526" s="36"/>
      <c r="G526" s="36"/>
      <c r="H526" s="36"/>
      <c r="I526" s="36"/>
      <c r="J526" s="36"/>
      <c r="K526" s="36"/>
      <c r="L526" s="36"/>
    </row>
    <row r="527" customFormat="false" ht="1.5" hidden="false" customHeight="true" outlineLevel="0" collapsed="false"/>
    <row r="528" customFormat="false" ht="13.5" hidden="false" customHeight="true" outlineLevel="0" collapsed="false">
      <c r="E528" s="36" t="s">
        <v>131</v>
      </c>
      <c r="F528" s="36"/>
      <c r="G528" s="36"/>
      <c r="H528" s="36"/>
      <c r="I528" s="36"/>
      <c r="J528" s="36"/>
      <c r="K528" s="36"/>
      <c r="L528" s="36"/>
    </row>
    <row r="529" customFormat="false" ht="2.25" hidden="false" customHeight="true" outlineLevel="0" collapsed="false"/>
    <row r="530" customFormat="false" ht="13.5" hidden="false" customHeight="true" outlineLevel="0" collapsed="false">
      <c r="F530" s="43" t="s">
        <v>184</v>
      </c>
      <c r="G530" s="43"/>
      <c r="H530" s="43"/>
      <c r="I530" s="43"/>
      <c r="J530" s="43"/>
      <c r="K530" s="43"/>
      <c r="L530" s="43"/>
      <c r="N530" s="38" t="n">
        <v>18182865</v>
      </c>
      <c r="P530" s="39" t="n">
        <v>-3483271</v>
      </c>
      <c r="Q530" s="39"/>
      <c r="S530" s="39" t="n">
        <v>14699594</v>
      </c>
      <c r="T530" s="39"/>
      <c r="U530" s="39"/>
      <c r="X530" s="38" t="n">
        <v>13679233.4</v>
      </c>
      <c r="Z530" s="39" t="n">
        <v>12764523.36</v>
      </c>
      <c r="AA530" s="39"/>
      <c r="AD530" s="39" t="n">
        <v>12759813.36</v>
      </c>
      <c r="AE530" s="39"/>
      <c r="AG530" s="40" t="n">
        <v>86.8358905694946</v>
      </c>
      <c r="AH530" s="40"/>
      <c r="AI530" s="40"/>
      <c r="AJ530" s="40"/>
      <c r="AK530" s="40"/>
    </row>
    <row r="531" customFormat="false" ht="4.5" hidden="false" customHeight="true" outlineLevel="0" collapsed="false"/>
    <row r="532" customFormat="false" ht="1.5" hidden="false" customHeight="true" outlineLevel="0" collapsed="false">
      <c r="E532" s="41" t="s">
        <v>134</v>
      </c>
      <c r="F532" s="41"/>
      <c r="G532" s="41"/>
      <c r="H532" s="41"/>
      <c r="I532" s="41"/>
      <c r="J532" s="41"/>
      <c r="K532" s="41"/>
      <c r="L532" s="41"/>
      <c r="N532" s="42" t="n">
        <v>18182865</v>
      </c>
      <c r="P532" s="42" t="n">
        <v>-3483271</v>
      </c>
      <c r="Q532" s="42"/>
      <c r="S532" s="42" t="n">
        <v>14699594</v>
      </c>
      <c r="T532" s="42"/>
      <c r="U532" s="42"/>
      <c r="X532" s="42" t="n">
        <v>13679233.4</v>
      </c>
      <c r="Z532" s="42" t="n">
        <v>12764523.36</v>
      </c>
      <c r="AA532" s="42"/>
      <c r="AD532" s="42" t="n">
        <v>12759813.36</v>
      </c>
      <c r="AE532" s="42"/>
    </row>
    <row r="533" customFormat="false" ht="7.5" hidden="false" customHeight="true" outlineLevel="0" collapsed="false">
      <c r="E533" s="41"/>
      <c r="F533" s="41"/>
      <c r="G533" s="41"/>
      <c r="H533" s="41"/>
      <c r="I533" s="41"/>
      <c r="J533" s="41"/>
      <c r="K533" s="41"/>
      <c r="L533" s="41"/>
      <c r="N533" s="42"/>
      <c r="P533" s="42"/>
      <c r="Q533" s="42"/>
      <c r="S533" s="42"/>
      <c r="T533" s="42"/>
      <c r="U533" s="42"/>
      <c r="X533" s="42"/>
      <c r="Z533" s="42"/>
      <c r="AA533" s="42"/>
      <c r="AD533" s="42"/>
      <c r="AE533" s="42"/>
      <c r="AG533" s="42" t="n">
        <v>86.8358905694946</v>
      </c>
      <c r="AH533" s="42"/>
      <c r="AI533" s="42"/>
      <c r="AJ533" s="42"/>
    </row>
    <row r="534" customFormat="false" ht="6" hidden="false" customHeight="true" outlineLevel="0" collapsed="false">
      <c r="AG534" s="42"/>
      <c r="AH534" s="42"/>
      <c r="AI534" s="42"/>
      <c r="AJ534" s="42"/>
    </row>
    <row r="535" customFormat="false" ht="5.25" hidden="false" customHeight="true" outlineLevel="0" collapsed="false"/>
    <row r="536" customFormat="false" ht="1.5" hidden="false" customHeight="true" outlineLevel="0" collapsed="false">
      <c r="D536" s="41" t="s">
        <v>127</v>
      </c>
      <c r="E536" s="41"/>
      <c r="F536" s="41"/>
      <c r="G536" s="41"/>
      <c r="H536" s="41"/>
      <c r="I536" s="41"/>
      <c r="J536" s="41"/>
      <c r="K536" s="41"/>
      <c r="L536" s="41"/>
      <c r="N536" s="42" t="n">
        <v>18182865</v>
      </c>
      <c r="P536" s="42" t="n">
        <v>-3483271</v>
      </c>
      <c r="Q536" s="42"/>
      <c r="S536" s="42" t="n">
        <v>14699594</v>
      </c>
      <c r="T536" s="42"/>
      <c r="U536" s="42"/>
      <c r="W536" s="42" t="n">
        <v>13679233.4</v>
      </c>
      <c r="X536" s="42"/>
      <c r="Z536" s="42" t="n">
        <v>12764523.36</v>
      </c>
      <c r="AA536" s="42"/>
    </row>
    <row r="537" customFormat="false" ht="13.5" hidden="false" customHeight="true" outlineLevel="0" collapsed="false">
      <c r="D537" s="41"/>
      <c r="E537" s="41"/>
      <c r="F537" s="41"/>
      <c r="G537" s="41"/>
      <c r="H537" s="41"/>
      <c r="I537" s="41"/>
      <c r="J537" s="41"/>
      <c r="K537" s="41"/>
      <c r="L537" s="41"/>
      <c r="N537" s="42"/>
      <c r="P537" s="42"/>
      <c r="Q537" s="42"/>
      <c r="S537" s="42"/>
      <c r="T537" s="42"/>
      <c r="U537" s="42"/>
      <c r="W537" s="42"/>
      <c r="X537" s="42"/>
      <c r="Z537" s="42"/>
      <c r="AA537" s="42"/>
      <c r="AC537" s="42" t="n">
        <v>12759813.36</v>
      </c>
      <c r="AD537" s="42"/>
      <c r="AE537" s="42"/>
      <c r="AF537" s="42" t="n">
        <v>86.8358905694946</v>
      </c>
      <c r="AG537" s="42"/>
      <c r="AH537" s="42"/>
      <c r="AI537" s="42"/>
      <c r="AJ537" s="42"/>
    </row>
    <row r="538" customFormat="false" ht="2.25" hidden="false" customHeight="true" outlineLevel="0" collapsed="false"/>
    <row r="539" customFormat="false" ht="13.5" hidden="false" customHeight="true" outlineLevel="0" collapsed="false">
      <c r="D539" s="36" t="s">
        <v>44</v>
      </c>
      <c r="E539" s="36"/>
      <c r="F539" s="36"/>
      <c r="G539" s="36"/>
      <c r="H539" s="36"/>
      <c r="I539" s="36"/>
      <c r="J539" s="36"/>
      <c r="K539" s="36"/>
      <c r="L539" s="36"/>
    </row>
    <row r="540" customFormat="false" ht="1.5" hidden="false" customHeight="true" outlineLevel="0" collapsed="false"/>
    <row r="541" customFormat="false" ht="13.5" hidden="false" customHeight="true" outlineLevel="0" collapsed="false">
      <c r="E541" s="36" t="s">
        <v>169</v>
      </c>
      <c r="F541" s="36"/>
      <c r="G541" s="36"/>
      <c r="H541" s="36"/>
      <c r="I541" s="36"/>
      <c r="J541" s="36"/>
      <c r="K541" s="36"/>
      <c r="L541" s="36"/>
    </row>
    <row r="542" customFormat="false" ht="2.25" hidden="false" customHeight="true" outlineLevel="0" collapsed="false"/>
    <row r="543" customFormat="false" ht="13.5" hidden="false" customHeight="true" outlineLevel="0" collapsed="false">
      <c r="F543" s="43" t="s">
        <v>185</v>
      </c>
      <c r="G543" s="43"/>
      <c r="H543" s="43"/>
      <c r="I543" s="43"/>
      <c r="J543" s="43"/>
      <c r="K543" s="43"/>
      <c r="L543" s="43"/>
      <c r="N543" s="38" t="n">
        <v>48180982</v>
      </c>
      <c r="P543" s="39" t="n">
        <v>1998690</v>
      </c>
      <c r="Q543" s="39"/>
      <c r="S543" s="39" t="n">
        <v>50179672</v>
      </c>
      <c r="T543" s="39"/>
      <c r="U543" s="39"/>
      <c r="X543" s="38" t="n">
        <v>45819140.68</v>
      </c>
      <c r="Z543" s="39" t="n">
        <v>43303857.9</v>
      </c>
      <c r="AA543" s="39"/>
      <c r="AD543" s="39" t="n">
        <v>42387193.4</v>
      </c>
      <c r="AE543" s="39"/>
      <c r="AG543" s="40" t="n">
        <v>86.2976105144729</v>
      </c>
      <c r="AH543" s="40"/>
      <c r="AI543" s="40"/>
      <c r="AJ543" s="40"/>
      <c r="AK543" s="40"/>
    </row>
    <row r="544" customFormat="false" ht="4.5" hidden="false" customHeight="true" outlineLevel="0" collapsed="false"/>
    <row r="545" customFormat="false" ht="1.5" hidden="false" customHeight="true" outlineLevel="0" collapsed="false">
      <c r="E545" s="41" t="s">
        <v>171</v>
      </c>
      <c r="F545" s="41"/>
      <c r="G545" s="41"/>
      <c r="H545" s="41"/>
      <c r="I545" s="41"/>
      <c r="J545" s="41"/>
      <c r="K545" s="41"/>
      <c r="L545" s="41"/>
      <c r="N545" s="42" t="n">
        <v>48180982</v>
      </c>
      <c r="P545" s="42" t="n">
        <v>1998690</v>
      </c>
      <c r="Q545" s="42"/>
      <c r="S545" s="42" t="n">
        <v>50179672</v>
      </c>
      <c r="T545" s="42"/>
      <c r="U545" s="42"/>
      <c r="X545" s="42" t="n">
        <v>45819140.68</v>
      </c>
      <c r="Z545" s="42" t="n">
        <v>43303857.9</v>
      </c>
      <c r="AA545" s="42"/>
      <c r="AD545" s="42" t="n">
        <v>42387193.4</v>
      </c>
      <c r="AE545" s="42"/>
    </row>
    <row r="546" customFormat="false" ht="7.5" hidden="false" customHeight="true" outlineLevel="0" collapsed="false">
      <c r="E546" s="41"/>
      <c r="F546" s="41"/>
      <c r="G546" s="41"/>
      <c r="H546" s="41"/>
      <c r="I546" s="41"/>
      <c r="J546" s="41"/>
      <c r="K546" s="41"/>
      <c r="L546" s="41"/>
      <c r="N546" s="42"/>
      <c r="P546" s="42"/>
      <c r="Q546" s="42"/>
      <c r="S546" s="42"/>
      <c r="T546" s="42"/>
      <c r="U546" s="42"/>
      <c r="X546" s="42"/>
      <c r="Z546" s="42"/>
      <c r="AA546" s="42"/>
      <c r="AD546" s="42"/>
      <c r="AE546" s="42"/>
      <c r="AG546" s="42" t="n">
        <v>86.2976105144729</v>
      </c>
      <c r="AH546" s="42"/>
      <c r="AI546" s="42"/>
      <c r="AJ546" s="42"/>
    </row>
    <row r="547" customFormat="false" ht="6" hidden="false" customHeight="true" outlineLevel="0" collapsed="false">
      <c r="AG547" s="42"/>
      <c r="AH547" s="42"/>
      <c r="AI547" s="42"/>
      <c r="AJ547" s="42"/>
    </row>
    <row r="548" customFormat="false" ht="5.25" hidden="false" customHeight="true" outlineLevel="0" collapsed="false"/>
    <row r="549" customFormat="false" ht="1.5" hidden="false" customHeight="true" outlineLevel="0" collapsed="false">
      <c r="D549" s="41" t="s">
        <v>51</v>
      </c>
      <c r="E549" s="41"/>
      <c r="F549" s="41"/>
      <c r="G549" s="41"/>
      <c r="H549" s="41"/>
      <c r="I549" s="41"/>
      <c r="J549" s="41"/>
      <c r="K549" s="41"/>
      <c r="L549" s="41"/>
      <c r="N549" s="42" t="n">
        <v>48180982</v>
      </c>
      <c r="P549" s="42" t="n">
        <v>1998690</v>
      </c>
      <c r="Q549" s="42"/>
      <c r="S549" s="42" t="n">
        <v>50179672</v>
      </c>
      <c r="T549" s="42"/>
      <c r="U549" s="42"/>
      <c r="W549" s="42" t="n">
        <v>45819140.68</v>
      </c>
      <c r="X549" s="42"/>
      <c r="Z549" s="42" t="n">
        <v>43303857.9</v>
      </c>
      <c r="AA549" s="42"/>
    </row>
    <row r="550" customFormat="false" ht="13.5" hidden="false" customHeight="true" outlineLevel="0" collapsed="false">
      <c r="D550" s="41"/>
      <c r="E550" s="41"/>
      <c r="F550" s="41"/>
      <c r="G550" s="41"/>
      <c r="H550" s="41"/>
      <c r="I550" s="41"/>
      <c r="J550" s="41"/>
      <c r="K550" s="41"/>
      <c r="L550" s="41"/>
      <c r="N550" s="42"/>
      <c r="P550" s="42"/>
      <c r="Q550" s="42"/>
      <c r="S550" s="42"/>
      <c r="T550" s="42"/>
      <c r="U550" s="42"/>
      <c r="W550" s="42"/>
      <c r="X550" s="42"/>
      <c r="Z550" s="42"/>
      <c r="AA550" s="42"/>
      <c r="AC550" s="42" t="n">
        <v>42387193.4</v>
      </c>
      <c r="AD550" s="42"/>
      <c r="AE550" s="42"/>
      <c r="AF550" s="42" t="n">
        <v>86.2976105144729</v>
      </c>
      <c r="AG550" s="42"/>
      <c r="AH550" s="42"/>
      <c r="AI550" s="42"/>
      <c r="AJ550" s="42"/>
    </row>
    <row r="551" customFormat="false" ht="2.25" hidden="false" customHeight="true" outlineLevel="0" collapsed="false"/>
    <row r="552" customFormat="false" ht="13.5" hidden="false" customHeight="true" outlineLevel="0" collapsed="false">
      <c r="D552" s="36" t="s">
        <v>74</v>
      </c>
      <c r="E552" s="36"/>
      <c r="F552" s="36"/>
      <c r="G552" s="36"/>
      <c r="H552" s="36"/>
      <c r="I552" s="36"/>
      <c r="J552" s="36"/>
      <c r="K552" s="36"/>
      <c r="L552" s="36"/>
    </row>
    <row r="553" customFormat="false" ht="13.5" hidden="false" customHeight="true" outlineLevel="0" collapsed="false">
      <c r="E553" s="36" t="s">
        <v>75</v>
      </c>
      <c r="F553" s="36"/>
      <c r="G553" s="36"/>
      <c r="H553" s="36"/>
      <c r="I553" s="36"/>
      <c r="J553" s="36"/>
      <c r="K553" s="36"/>
      <c r="L553" s="36"/>
    </row>
    <row r="554" customFormat="false" ht="2.25" hidden="false" customHeight="true" outlineLevel="0" collapsed="false"/>
    <row r="555" customFormat="false" ht="9.75" hidden="false" customHeight="true" outlineLevel="0" collapsed="false">
      <c r="F555" s="37" t="s">
        <v>186</v>
      </c>
      <c r="G555" s="37"/>
      <c r="H555" s="37"/>
      <c r="I555" s="37"/>
      <c r="J555" s="37"/>
      <c r="K555" s="37"/>
      <c r="L555" s="37"/>
      <c r="N555" s="38" t="n">
        <v>22616760</v>
      </c>
      <c r="P555" s="39" t="n">
        <v>-1081726</v>
      </c>
      <c r="Q555" s="39"/>
      <c r="S555" s="39" t="n">
        <v>21535034</v>
      </c>
      <c r="T555" s="39"/>
      <c r="U555" s="39"/>
      <c r="X555" s="38" t="n">
        <v>18598086.07</v>
      </c>
      <c r="Z555" s="39" t="n">
        <v>17356267.86</v>
      </c>
      <c r="AA555" s="39"/>
      <c r="AD555" s="39" t="n">
        <v>15174753.01</v>
      </c>
      <c r="AE555" s="39"/>
      <c r="AG555" s="40" t="n">
        <v>80.5954978292581</v>
      </c>
      <c r="AH555" s="40"/>
      <c r="AI555" s="40"/>
      <c r="AJ555" s="40"/>
      <c r="AK555" s="40"/>
    </row>
    <row r="556" customFormat="false" ht="6.75" hidden="false" customHeight="true" outlineLevel="0" collapsed="false">
      <c r="F556" s="37"/>
      <c r="G556" s="37"/>
      <c r="H556" s="37"/>
      <c r="I556" s="37"/>
      <c r="J556" s="37"/>
      <c r="K556" s="37"/>
      <c r="L556" s="37"/>
    </row>
    <row r="557" customFormat="false" ht="4.5" hidden="false" customHeight="true" outlineLevel="0" collapsed="false"/>
    <row r="558" customFormat="false" ht="1.5" hidden="false" customHeight="true" outlineLevel="0" collapsed="false">
      <c r="E558" s="41" t="s">
        <v>77</v>
      </c>
      <c r="F558" s="41"/>
      <c r="G558" s="41"/>
      <c r="H558" s="41"/>
      <c r="I558" s="41"/>
      <c r="J558" s="41"/>
      <c r="K558" s="41"/>
      <c r="L558" s="41"/>
      <c r="N558" s="42" t="n">
        <v>22616760</v>
      </c>
      <c r="P558" s="42" t="n">
        <v>-1081726</v>
      </c>
      <c r="Q558" s="42"/>
      <c r="S558" s="42" t="n">
        <v>21535034</v>
      </c>
      <c r="T558" s="42"/>
      <c r="U558" s="42"/>
      <c r="X558" s="42" t="n">
        <v>18598086.07</v>
      </c>
      <c r="Z558" s="42" t="n">
        <v>17356267.86</v>
      </c>
      <c r="AA558" s="42"/>
      <c r="AD558" s="42" t="n">
        <v>15174753.01</v>
      </c>
      <c r="AE558" s="42"/>
    </row>
    <row r="559" customFormat="false" ht="7.5" hidden="false" customHeight="true" outlineLevel="0" collapsed="false">
      <c r="E559" s="41"/>
      <c r="F559" s="41"/>
      <c r="G559" s="41"/>
      <c r="H559" s="41"/>
      <c r="I559" s="41"/>
      <c r="J559" s="41"/>
      <c r="K559" s="41"/>
      <c r="L559" s="41"/>
      <c r="N559" s="42"/>
      <c r="P559" s="42"/>
      <c r="Q559" s="42"/>
      <c r="S559" s="42"/>
      <c r="T559" s="42"/>
      <c r="U559" s="42"/>
      <c r="X559" s="42"/>
      <c r="Z559" s="42"/>
      <c r="AA559" s="42"/>
      <c r="AD559" s="42"/>
      <c r="AE559" s="42"/>
      <c r="AG559" s="42" t="n">
        <v>80.5954978292581</v>
      </c>
      <c r="AH559" s="42"/>
      <c r="AI559" s="42"/>
      <c r="AJ559" s="42"/>
    </row>
    <row r="560" customFormat="false" ht="6" hidden="false" customHeight="true" outlineLevel="0" collapsed="false">
      <c r="AG560" s="42"/>
      <c r="AH560" s="42"/>
      <c r="AI560" s="42"/>
      <c r="AJ560" s="42"/>
    </row>
    <row r="561" customFormat="false" ht="5.25" hidden="false" customHeight="true" outlineLevel="0" collapsed="false"/>
    <row r="562" customFormat="false" ht="1.5" hidden="false" customHeight="true" outlineLevel="0" collapsed="false">
      <c r="D562" s="41" t="s">
        <v>78</v>
      </c>
      <c r="E562" s="41"/>
      <c r="F562" s="41"/>
      <c r="G562" s="41"/>
      <c r="H562" s="41"/>
      <c r="I562" s="41"/>
      <c r="J562" s="41"/>
      <c r="K562" s="41"/>
      <c r="L562" s="41"/>
      <c r="N562" s="42" t="n">
        <v>22616760</v>
      </c>
      <c r="P562" s="42" t="n">
        <v>-1081726</v>
      </c>
      <c r="Q562" s="42"/>
      <c r="S562" s="42" t="n">
        <v>21535034</v>
      </c>
      <c r="T562" s="42"/>
      <c r="U562" s="42"/>
      <c r="W562" s="42" t="n">
        <v>18598086.07</v>
      </c>
      <c r="X562" s="42"/>
      <c r="Z562" s="42" t="n">
        <v>17356267.86</v>
      </c>
      <c r="AA562" s="42"/>
    </row>
    <row r="563" customFormat="false" ht="13.5" hidden="false" customHeight="true" outlineLevel="0" collapsed="false">
      <c r="D563" s="41"/>
      <c r="E563" s="41"/>
      <c r="F563" s="41"/>
      <c r="G563" s="41"/>
      <c r="H563" s="41"/>
      <c r="I563" s="41"/>
      <c r="J563" s="41"/>
      <c r="K563" s="41"/>
      <c r="L563" s="41"/>
      <c r="N563" s="42"/>
      <c r="P563" s="42"/>
      <c r="Q563" s="42"/>
      <c r="S563" s="42"/>
      <c r="T563" s="42"/>
      <c r="U563" s="42"/>
      <c r="W563" s="42"/>
      <c r="X563" s="42"/>
      <c r="Z563" s="42"/>
      <c r="AA563" s="42"/>
      <c r="AC563" s="42" t="n">
        <v>15174753.01</v>
      </c>
      <c r="AD563" s="42"/>
      <c r="AE563" s="42"/>
      <c r="AF563" s="42" t="n">
        <v>80.5954978292581</v>
      </c>
      <c r="AG563" s="42"/>
      <c r="AH563" s="42"/>
      <c r="AI563" s="42"/>
      <c r="AJ563" s="42"/>
    </row>
    <row r="564" customFormat="false" ht="2.25" hidden="false" customHeight="true" outlineLevel="0" collapsed="false"/>
    <row r="565" customFormat="false" ht="13.5" hidden="false" customHeight="true" outlineLevel="0" collapsed="false">
      <c r="D565" s="36" t="s">
        <v>187</v>
      </c>
      <c r="E565" s="36"/>
      <c r="F565" s="36"/>
      <c r="G565" s="36"/>
      <c r="H565" s="36"/>
      <c r="I565" s="36"/>
      <c r="J565" s="36"/>
      <c r="K565" s="36"/>
      <c r="L565" s="36"/>
    </row>
    <row r="566" customFormat="false" ht="1.5" hidden="false" customHeight="true" outlineLevel="0" collapsed="false"/>
    <row r="567" customFormat="false" ht="13.5" hidden="false" customHeight="true" outlineLevel="0" collapsed="false">
      <c r="E567" s="36" t="s">
        <v>188</v>
      </c>
      <c r="F567" s="36"/>
      <c r="G567" s="36"/>
      <c r="H567" s="36"/>
      <c r="I567" s="36"/>
      <c r="J567" s="36"/>
      <c r="K567" s="36"/>
      <c r="L567" s="36"/>
    </row>
    <row r="568" customFormat="false" ht="2.25" hidden="false" customHeight="true" outlineLevel="0" collapsed="false"/>
    <row r="569" customFormat="false" ht="9.75" hidden="false" customHeight="true" outlineLevel="0" collapsed="false">
      <c r="F569" s="37" t="s">
        <v>189</v>
      </c>
      <c r="G569" s="37"/>
      <c r="H569" s="37"/>
      <c r="I569" s="37"/>
      <c r="J569" s="37"/>
      <c r="K569" s="37"/>
      <c r="L569" s="37"/>
      <c r="N569" s="38" t="n">
        <v>3226121</v>
      </c>
      <c r="P569" s="39" t="n">
        <v>73968</v>
      </c>
      <c r="Q569" s="39"/>
      <c r="S569" s="39" t="n">
        <v>3300089</v>
      </c>
      <c r="T569" s="39"/>
      <c r="U569" s="39"/>
      <c r="X569" s="38" t="n">
        <v>2698680.44</v>
      </c>
      <c r="Z569" s="39" t="n">
        <v>2550680.44</v>
      </c>
      <c r="AA569" s="39"/>
      <c r="AD569" s="39" t="n">
        <v>2550680.44</v>
      </c>
      <c r="AE569" s="39"/>
      <c r="AG569" s="40" t="n">
        <v>77.2912621447482</v>
      </c>
      <c r="AH569" s="40"/>
      <c r="AI569" s="40"/>
      <c r="AJ569" s="40"/>
      <c r="AK569" s="40"/>
    </row>
    <row r="570" customFormat="false" ht="6.75" hidden="false" customHeight="true" outlineLevel="0" collapsed="false">
      <c r="F570" s="37"/>
      <c r="G570" s="37"/>
      <c r="H570" s="37"/>
      <c r="I570" s="37"/>
      <c r="J570" s="37"/>
      <c r="K570" s="37"/>
      <c r="L570" s="37"/>
    </row>
    <row r="571" customFormat="false" ht="4.5" hidden="false" customHeight="true" outlineLevel="0" collapsed="false"/>
    <row r="572" customFormat="false" ht="1.5" hidden="false" customHeight="true" outlineLevel="0" collapsed="false">
      <c r="E572" s="41" t="s">
        <v>190</v>
      </c>
      <c r="F572" s="41"/>
      <c r="G572" s="41"/>
      <c r="H572" s="41"/>
      <c r="I572" s="41"/>
      <c r="J572" s="41"/>
      <c r="K572" s="41"/>
      <c r="L572" s="41"/>
      <c r="N572" s="42" t="n">
        <v>3226121</v>
      </c>
      <c r="P572" s="42" t="n">
        <v>73968</v>
      </c>
      <c r="Q572" s="42"/>
      <c r="S572" s="42" t="n">
        <v>3300089</v>
      </c>
      <c r="T572" s="42"/>
      <c r="U572" s="42"/>
      <c r="X572" s="42" t="n">
        <v>2698680.44</v>
      </c>
      <c r="Z572" s="42" t="n">
        <v>2550680.44</v>
      </c>
      <c r="AA572" s="42"/>
      <c r="AD572" s="42" t="n">
        <v>2550680.44</v>
      </c>
      <c r="AE572" s="42"/>
    </row>
    <row r="573" customFormat="false" ht="7.5" hidden="false" customHeight="true" outlineLevel="0" collapsed="false">
      <c r="E573" s="41"/>
      <c r="F573" s="41"/>
      <c r="G573" s="41"/>
      <c r="H573" s="41"/>
      <c r="I573" s="41"/>
      <c r="J573" s="41"/>
      <c r="K573" s="41"/>
      <c r="L573" s="41"/>
      <c r="N573" s="42"/>
      <c r="P573" s="42"/>
      <c r="Q573" s="42"/>
      <c r="S573" s="42"/>
      <c r="T573" s="42"/>
      <c r="U573" s="42"/>
      <c r="X573" s="42"/>
      <c r="Z573" s="42"/>
      <c r="AA573" s="42"/>
      <c r="AD573" s="42"/>
      <c r="AE573" s="42"/>
      <c r="AG573" s="42" t="n">
        <v>77.2912621447482</v>
      </c>
      <c r="AH573" s="42"/>
      <c r="AI573" s="42"/>
      <c r="AJ573" s="42"/>
    </row>
    <row r="574" customFormat="false" ht="6" hidden="false" customHeight="true" outlineLevel="0" collapsed="false">
      <c r="AG574" s="42"/>
      <c r="AH574" s="42"/>
      <c r="AI574" s="42"/>
      <c r="AJ574" s="42"/>
    </row>
    <row r="575" customFormat="false" ht="5.25" hidden="false" customHeight="true" outlineLevel="0" collapsed="false"/>
    <row r="576" customFormat="false" ht="1.5" hidden="false" customHeight="true" outlineLevel="0" collapsed="false">
      <c r="D576" s="41" t="s">
        <v>191</v>
      </c>
      <c r="E576" s="41"/>
      <c r="F576" s="41"/>
      <c r="G576" s="41"/>
      <c r="H576" s="41"/>
      <c r="I576" s="41"/>
      <c r="J576" s="41"/>
      <c r="K576" s="41"/>
      <c r="L576" s="41"/>
      <c r="N576" s="42" t="n">
        <v>3226121</v>
      </c>
      <c r="P576" s="42" t="n">
        <v>73968</v>
      </c>
      <c r="Q576" s="42"/>
      <c r="S576" s="42" t="n">
        <v>3300089</v>
      </c>
      <c r="T576" s="42"/>
      <c r="U576" s="42"/>
      <c r="W576" s="42" t="n">
        <v>2698680.44</v>
      </c>
      <c r="X576" s="42"/>
      <c r="Z576" s="42" t="n">
        <v>2550680.44</v>
      </c>
      <c r="AA576" s="42"/>
    </row>
    <row r="577" customFormat="false" ht="13.5" hidden="false" customHeight="true" outlineLevel="0" collapsed="false">
      <c r="D577" s="41"/>
      <c r="E577" s="41"/>
      <c r="F577" s="41"/>
      <c r="G577" s="41"/>
      <c r="H577" s="41"/>
      <c r="I577" s="41"/>
      <c r="J577" s="41"/>
      <c r="K577" s="41"/>
      <c r="L577" s="41"/>
      <c r="N577" s="42"/>
      <c r="P577" s="42"/>
      <c r="Q577" s="42"/>
      <c r="S577" s="42"/>
      <c r="T577" s="42"/>
      <c r="U577" s="42"/>
      <c r="W577" s="42"/>
      <c r="X577" s="42"/>
      <c r="Z577" s="42"/>
      <c r="AA577" s="42"/>
      <c r="AC577" s="42" t="n">
        <v>2550680.44</v>
      </c>
      <c r="AD577" s="42"/>
      <c r="AE577" s="42"/>
      <c r="AF577" s="42" t="n">
        <v>77.2912621447482</v>
      </c>
      <c r="AG577" s="42"/>
      <c r="AH577" s="42"/>
      <c r="AI577" s="42"/>
      <c r="AJ577" s="42"/>
    </row>
    <row r="578" customFormat="false" ht="4.5" hidden="false" customHeight="true" outlineLevel="0" collapsed="false"/>
    <row r="579" customFormat="false" ht="9.75" hidden="false" customHeight="true" outlineLevel="0" collapsed="false">
      <c r="C579" s="41" t="s">
        <v>79</v>
      </c>
      <c r="D579" s="41"/>
      <c r="E579" s="41"/>
      <c r="F579" s="41"/>
      <c r="G579" s="41"/>
      <c r="H579" s="41"/>
      <c r="I579" s="41"/>
      <c r="J579" s="41"/>
      <c r="K579" s="41"/>
      <c r="N579" s="42" t="n">
        <v>189832948</v>
      </c>
      <c r="Q579" s="42" t="n">
        <v>-29887205</v>
      </c>
      <c r="S579" s="42" t="n">
        <v>159945743</v>
      </c>
      <c r="T579" s="42"/>
      <c r="U579" s="42"/>
      <c r="X579" s="42" t="n">
        <v>137198538.41</v>
      </c>
      <c r="Z579" s="42" t="n">
        <v>130573387.98</v>
      </c>
      <c r="AA579" s="42"/>
      <c r="AD579" s="42" t="n">
        <v>127399236.23</v>
      </c>
      <c r="AE579" s="42"/>
      <c r="AG579" s="44" t="n">
        <v>81.6360507825457</v>
      </c>
      <c r="AH579" s="44"/>
      <c r="AI579" s="44"/>
      <c r="AJ579" s="44"/>
      <c r="AK579" s="44"/>
    </row>
    <row r="580" customFormat="false" ht="4.5" hidden="false" customHeight="true" outlineLevel="0" collapsed="false"/>
    <row r="581" customFormat="false" ht="12" hidden="false" customHeight="true" outlineLevel="0" collapsed="false">
      <c r="B581" s="41" t="s">
        <v>192</v>
      </c>
      <c r="C581" s="41"/>
      <c r="D581" s="41"/>
      <c r="E581" s="41"/>
      <c r="F581" s="41"/>
      <c r="G581" s="41"/>
      <c r="H581" s="41"/>
      <c r="I581" s="41"/>
      <c r="J581" s="41"/>
      <c r="K581" s="41"/>
      <c r="N581" s="42" t="n">
        <v>275928306</v>
      </c>
      <c r="P581" s="42" t="n">
        <v>-30571918</v>
      </c>
      <c r="Q581" s="42"/>
      <c r="S581" s="42" t="n">
        <v>245356388</v>
      </c>
      <c r="T581" s="42"/>
      <c r="U581" s="42"/>
      <c r="X581" s="42" t="n">
        <v>207210623.89</v>
      </c>
      <c r="Z581" s="42" t="n">
        <v>198861190.14</v>
      </c>
      <c r="AA581" s="42"/>
      <c r="AD581" s="42" t="n">
        <v>194337238.66</v>
      </c>
      <c r="AE581" s="42"/>
      <c r="AG581" s="44" t="n">
        <v>81.0499338374675</v>
      </c>
      <c r="AH581" s="44"/>
      <c r="AI581" s="44"/>
      <c r="AJ581" s="44"/>
      <c r="AK581" s="44"/>
    </row>
    <row r="582" customFormat="false" ht="1.5" hidden="false" customHeight="true" outlineLevel="0" collapsed="false">
      <c r="B582" s="41"/>
      <c r="C582" s="41"/>
      <c r="D582" s="41"/>
      <c r="E582" s="41"/>
      <c r="F582" s="41"/>
      <c r="G582" s="41"/>
      <c r="H582" s="41"/>
      <c r="I582" s="41"/>
      <c r="J582" s="41"/>
      <c r="K582" s="41"/>
    </row>
    <row r="583" customFormat="false" ht="9" hidden="false" customHeight="true" outlineLevel="0" collapsed="false">
      <c r="B583" s="35" t="s">
        <v>193</v>
      </c>
      <c r="C583" s="35"/>
      <c r="D583" s="35"/>
      <c r="E583" s="35"/>
      <c r="F583" s="35"/>
      <c r="G583" s="35"/>
      <c r="H583" s="35"/>
      <c r="I583" s="35"/>
      <c r="J583" s="35"/>
    </row>
    <row r="584" customFormat="false" ht="9.75" hidden="false" customHeight="true" outlineLevel="0" collapsed="false"/>
    <row r="585" customFormat="false" ht="14.25" hidden="false" customHeight="true" outlineLevel="0" collapsed="false">
      <c r="C585" s="35" t="s">
        <v>53</v>
      </c>
      <c r="D585" s="35"/>
      <c r="E585" s="35"/>
      <c r="F585" s="35"/>
      <c r="G585" s="35"/>
      <c r="H585" s="35"/>
      <c r="I585" s="35"/>
      <c r="J585" s="35"/>
      <c r="K585" s="35"/>
      <c r="L585" s="35"/>
    </row>
    <row r="586" customFormat="false" ht="2.25" hidden="false" customHeight="true" outlineLevel="0" collapsed="false"/>
    <row r="587" customFormat="false" ht="13.5" hidden="false" customHeight="true" outlineLevel="0" collapsed="false">
      <c r="D587" s="36" t="s">
        <v>101</v>
      </c>
      <c r="E587" s="36"/>
      <c r="F587" s="36"/>
      <c r="G587" s="36"/>
      <c r="H587" s="36"/>
      <c r="I587" s="36"/>
      <c r="J587" s="36"/>
      <c r="K587" s="36"/>
      <c r="L587" s="36"/>
    </row>
    <row r="588" customFormat="false" ht="1.5" hidden="false" customHeight="true" outlineLevel="0" collapsed="false"/>
    <row r="589" customFormat="false" ht="13.5" hidden="false" customHeight="true" outlineLevel="0" collapsed="false">
      <c r="E589" s="36" t="s">
        <v>194</v>
      </c>
      <c r="F589" s="36"/>
      <c r="G589" s="36"/>
      <c r="H589" s="36"/>
      <c r="I589" s="36"/>
      <c r="J589" s="36"/>
      <c r="K589" s="36"/>
      <c r="L589" s="36"/>
    </row>
    <row r="590" customFormat="false" ht="2.25" hidden="false" customHeight="true" outlineLevel="0" collapsed="false"/>
    <row r="591" customFormat="false" ht="13.5" hidden="false" customHeight="true" outlineLevel="0" collapsed="false">
      <c r="F591" s="43" t="s">
        <v>195</v>
      </c>
      <c r="G591" s="43"/>
      <c r="H591" s="43"/>
      <c r="I591" s="43"/>
      <c r="J591" s="43"/>
      <c r="K591" s="43"/>
      <c r="L591" s="43"/>
      <c r="N591" s="38" t="n">
        <v>3646028</v>
      </c>
      <c r="P591" s="39" t="n">
        <v>773198</v>
      </c>
      <c r="Q591" s="39"/>
      <c r="S591" s="39" t="n">
        <v>4419226</v>
      </c>
      <c r="T591" s="39"/>
      <c r="U591" s="39"/>
      <c r="X591" s="38" t="n">
        <v>4109378.07</v>
      </c>
      <c r="Z591" s="39" t="n">
        <v>3945573.68</v>
      </c>
      <c r="AA591" s="39"/>
      <c r="AD591" s="39" t="n">
        <v>3945573.68</v>
      </c>
      <c r="AE591" s="39"/>
      <c r="AG591" s="40" t="n">
        <v>89.2820073017311</v>
      </c>
      <c r="AH591" s="40"/>
      <c r="AI591" s="40"/>
      <c r="AJ591" s="40"/>
      <c r="AK591" s="40"/>
    </row>
    <row r="592" customFormat="false" ht="4.5" hidden="false" customHeight="true" outlineLevel="0" collapsed="false"/>
    <row r="593" customFormat="false" ht="1.5" hidden="false" customHeight="true" outlineLevel="0" collapsed="false">
      <c r="E593" s="41" t="s">
        <v>196</v>
      </c>
      <c r="F593" s="41"/>
      <c r="G593" s="41"/>
      <c r="H593" s="41"/>
      <c r="I593" s="41"/>
      <c r="J593" s="41"/>
      <c r="K593" s="41"/>
      <c r="L593" s="41"/>
      <c r="N593" s="42" t="n">
        <v>3646028</v>
      </c>
      <c r="P593" s="42" t="n">
        <v>773198</v>
      </c>
      <c r="Q593" s="42"/>
      <c r="S593" s="42" t="n">
        <v>4419226</v>
      </c>
      <c r="T593" s="42"/>
      <c r="U593" s="42"/>
      <c r="X593" s="42" t="n">
        <v>4109378.07</v>
      </c>
      <c r="Z593" s="42" t="n">
        <v>3945573.68</v>
      </c>
      <c r="AA593" s="42"/>
      <c r="AD593" s="42" t="n">
        <v>3945573.68</v>
      </c>
      <c r="AE593" s="42"/>
    </row>
    <row r="594" customFormat="false" ht="7.5" hidden="false" customHeight="true" outlineLevel="0" collapsed="false">
      <c r="E594" s="41"/>
      <c r="F594" s="41"/>
      <c r="G594" s="41"/>
      <c r="H594" s="41"/>
      <c r="I594" s="41"/>
      <c r="J594" s="41"/>
      <c r="K594" s="41"/>
      <c r="L594" s="41"/>
      <c r="N594" s="42"/>
      <c r="P594" s="42"/>
      <c r="Q594" s="42"/>
      <c r="S594" s="42"/>
      <c r="T594" s="42"/>
      <c r="U594" s="42"/>
      <c r="X594" s="42"/>
      <c r="Z594" s="42"/>
      <c r="AA594" s="42"/>
      <c r="AD594" s="42"/>
      <c r="AE594" s="42"/>
      <c r="AG594" s="42" t="n">
        <v>89.2820073017311</v>
      </c>
      <c r="AH594" s="42"/>
      <c r="AI594" s="42"/>
      <c r="AJ594" s="42"/>
    </row>
    <row r="595" customFormat="false" ht="6" hidden="false" customHeight="true" outlineLevel="0" collapsed="false">
      <c r="AG595" s="42"/>
      <c r="AH595" s="42"/>
      <c r="AI595" s="42"/>
      <c r="AJ595" s="42"/>
    </row>
    <row r="596" customFormat="false" ht="5.25" hidden="false" customHeight="true" outlineLevel="0" collapsed="false"/>
    <row r="597" customFormat="false" ht="1.5" hidden="false" customHeight="true" outlineLevel="0" collapsed="false">
      <c r="D597" s="41" t="s">
        <v>105</v>
      </c>
      <c r="E597" s="41"/>
      <c r="F597" s="41"/>
      <c r="G597" s="41"/>
      <c r="H597" s="41"/>
      <c r="I597" s="41"/>
      <c r="J597" s="41"/>
      <c r="K597" s="41"/>
      <c r="L597" s="41"/>
      <c r="N597" s="42" t="n">
        <v>3646028</v>
      </c>
      <c r="P597" s="42" t="n">
        <v>773198</v>
      </c>
      <c r="Q597" s="42"/>
      <c r="S597" s="42" t="n">
        <v>4419226</v>
      </c>
      <c r="T597" s="42"/>
      <c r="U597" s="42"/>
      <c r="W597" s="42" t="n">
        <v>4109378.07</v>
      </c>
      <c r="X597" s="42"/>
      <c r="Z597" s="42" t="n">
        <v>3945573.68</v>
      </c>
      <c r="AA597" s="42"/>
    </row>
    <row r="598" customFormat="false" ht="13.5" hidden="false" customHeight="true" outlineLevel="0" collapsed="false">
      <c r="D598" s="41"/>
      <c r="E598" s="41"/>
      <c r="F598" s="41"/>
      <c r="G598" s="41"/>
      <c r="H598" s="41"/>
      <c r="I598" s="41"/>
      <c r="J598" s="41"/>
      <c r="K598" s="41"/>
      <c r="L598" s="41"/>
      <c r="N598" s="42"/>
      <c r="P598" s="42"/>
      <c r="Q598" s="42"/>
      <c r="S598" s="42"/>
      <c r="T598" s="42"/>
      <c r="U598" s="42"/>
      <c r="W598" s="42"/>
      <c r="X598" s="42"/>
      <c r="Z598" s="42"/>
      <c r="AA598" s="42"/>
      <c r="AC598" s="42" t="n">
        <v>3945573.68</v>
      </c>
      <c r="AD598" s="42"/>
      <c r="AE598" s="42"/>
      <c r="AF598" s="42" t="n">
        <v>89.2820073017311</v>
      </c>
      <c r="AG598" s="42"/>
      <c r="AH598" s="42"/>
      <c r="AI598" s="42"/>
      <c r="AJ598" s="42"/>
    </row>
    <row r="599" customFormat="false" ht="4.5" hidden="false" customHeight="true" outlineLevel="0" collapsed="false"/>
    <row r="600" customFormat="false" ht="9.75" hidden="false" customHeight="true" outlineLevel="0" collapsed="false">
      <c r="C600" s="41" t="s">
        <v>79</v>
      </c>
      <c r="D600" s="41"/>
      <c r="E600" s="41"/>
      <c r="F600" s="41"/>
      <c r="G600" s="41"/>
      <c r="H600" s="41"/>
      <c r="I600" s="41"/>
      <c r="J600" s="41"/>
      <c r="K600" s="41"/>
      <c r="N600" s="42" t="n">
        <v>3646028</v>
      </c>
      <c r="Q600" s="42" t="n">
        <v>773198</v>
      </c>
      <c r="S600" s="42" t="n">
        <v>4419226</v>
      </c>
      <c r="T600" s="42"/>
      <c r="U600" s="42"/>
      <c r="X600" s="42" t="n">
        <v>4109378.07</v>
      </c>
      <c r="Z600" s="42" t="n">
        <v>3945573.68</v>
      </c>
      <c r="AA600" s="42"/>
      <c r="AD600" s="42" t="n">
        <v>3945573.68</v>
      </c>
      <c r="AE600" s="42"/>
      <c r="AG600" s="44" t="n">
        <v>89.2820073017311</v>
      </c>
      <c r="AH600" s="44"/>
      <c r="AI600" s="44"/>
      <c r="AJ600" s="44"/>
      <c r="AK600" s="44"/>
    </row>
    <row r="601" customFormat="false" ht="4.5" hidden="false" customHeight="true" outlineLevel="0" collapsed="false"/>
    <row r="602" customFormat="false" ht="12" hidden="false" customHeight="true" outlineLevel="0" collapsed="false">
      <c r="B602" s="41" t="s">
        <v>197</v>
      </c>
      <c r="C602" s="41"/>
      <c r="D602" s="41"/>
      <c r="E602" s="41"/>
      <c r="F602" s="41"/>
      <c r="G602" s="41"/>
      <c r="H602" s="41"/>
      <c r="I602" s="41"/>
      <c r="J602" s="41"/>
      <c r="K602" s="41"/>
      <c r="N602" s="42" t="n">
        <v>3646028</v>
      </c>
      <c r="P602" s="42" t="n">
        <v>773198</v>
      </c>
      <c r="Q602" s="42"/>
      <c r="S602" s="42" t="n">
        <v>4419226</v>
      </c>
      <c r="T602" s="42"/>
      <c r="U602" s="42"/>
      <c r="X602" s="42" t="n">
        <v>4109378.07</v>
      </c>
      <c r="Z602" s="42" t="n">
        <v>3945573.68</v>
      </c>
      <c r="AA602" s="42"/>
      <c r="AD602" s="42" t="n">
        <v>3945573.68</v>
      </c>
      <c r="AE602" s="42"/>
      <c r="AG602" s="44" t="n">
        <v>89.2820073017311</v>
      </c>
      <c r="AH602" s="44"/>
      <c r="AI602" s="44"/>
      <c r="AJ602" s="44"/>
      <c r="AK602" s="44"/>
    </row>
    <row r="603" customFormat="false" ht="1.5" hidden="false" customHeight="true" outlineLevel="0" collapsed="false">
      <c r="B603" s="41"/>
      <c r="C603" s="41"/>
      <c r="D603" s="41"/>
      <c r="E603" s="41"/>
      <c r="F603" s="41"/>
      <c r="G603" s="41"/>
      <c r="H603" s="41"/>
      <c r="I603" s="41"/>
      <c r="J603" s="41"/>
      <c r="K603" s="41"/>
    </row>
    <row r="604" customFormat="false" ht="9" hidden="false" customHeight="true" outlineLevel="0" collapsed="false">
      <c r="B604" s="35" t="s">
        <v>198</v>
      </c>
      <c r="C604" s="35"/>
      <c r="D604" s="35"/>
      <c r="E604" s="35"/>
      <c r="F604" s="35"/>
      <c r="G604" s="35"/>
      <c r="H604" s="35"/>
      <c r="I604" s="35"/>
      <c r="J604" s="35"/>
    </row>
    <row r="605" customFormat="false" ht="9.75" hidden="false" customHeight="true" outlineLevel="0" collapsed="false"/>
    <row r="606" customFormat="false" ht="14.25" hidden="false" customHeight="true" outlineLevel="0" collapsed="false">
      <c r="C606" s="35" t="s">
        <v>53</v>
      </c>
      <c r="D606" s="35"/>
      <c r="E606" s="35"/>
      <c r="F606" s="35"/>
      <c r="G606" s="35"/>
      <c r="H606" s="35"/>
      <c r="I606" s="35"/>
      <c r="J606" s="35"/>
      <c r="K606" s="35"/>
      <c r="L606" s="35"/>
    </row>
    <row r="607" customFormat="false" ht="2.25" hidden="false" customHeight="true" outlineLevel="0" collapsed="false"/>
    <row r="608" customFormat="false" ht="13.5" hidden="false" customHeight="true" outlineLevel="0" collapsed="false">
      <c r="D608" s="36" t="s">
        <v>44</v>
      </c>
      <c r="E608" s="36"/>
      <c r="F608" s="36"/>
      <c r="G608" s="36"/>
      <c r="H608" s="36"/>
      <c r="I608" s="36"/>
      <c r="J608" s="36"/>
      <c r="K608" s="36"/>
      <c r="L608" s="36"/>
    </row>
    <row r="609" customFormat="false" ht="1.5" hidden="false" customHeight="true" outlineLevel="0" collapsed="false"/>
    <row r="610" customFormat="false" ht="13.5" hidden="false" customHeight="true" outlineLevel="0" collapsed="false">
      <c r="E610" s="36" t="s">
        <v>199</v>
      </c>
      <c r="F610" s="36"/>
      <c r="G610" s="36"/>
      <c r="H610" s="36"/>
      <c r="I610" s="36"/>
      <c r="J610" s="36"/>
      <c r="K610" s="36"/>
      <c r="L610" s="36"/>
    </row>
    <row r="611" customFormat="false" ht="2.25" hidden="false" customHeight="true" outlineLevel="0" collapsed="false"/>
    <row r="612" customFormat="false" ht="9.75" hidden="false" customHeight="true" outlineLevel="0" collapsed="false">
      <c r="F612" s="37" t="s">
        <v>200</v>
      </c>
      <c r="G612" s="37"/>
      <c r="H612" s="37"/>
      <c r="I612" s="37"/>
      <c r="J612" s="37"/>
      <c r="K612" s="37"/>
      <c r="L612" s="37"/>
      <c r="N612" s="38" t="n">
        <v>495000</v>
      </c>
      <c r="P612" s="39" t="n">
        <v>516130</v>
      </c>
      <c r="Q612" s="39"/>
      <c r="S612" s="39" t="n">
        <v>1011130</v>
      </c>
      <c r="T612" s="39"/>
      <c r="U612" s="39"/>
      <c r="X612" s="38" t="n">
        <v>702262.24</v>
      </c>
      <c r="Z612" s="39" t="n">
        <v>702262.24</v>
      </c>
      <c r="AA612" s="39"/>
      <c r="AD612" s="39" t="n">
        <v>698262.24</v>
      </c>
      <c r="AE612" s="39"/>
      <c r="AG612" s="40" t="n">
        <v>69.453209775202</v>
      </c>
      <c r="AH612" s="40"/>
      <c r="AI612" s="40"/>
      <c r="AJ612" s="40"/>
      <c r="AK612" s="40"/>
    </row>
    <row r="613" customFormat="false" ht="6.75" hidden="false" customHeight="true" outlineLevel="0" collapsed="false">
      <c r="F613" s="37"/>
      <c r="G613" s="37"/>
      <c r="H613" s="37"/>
      <c r="I613" s="37"/>
      <c r="J613" s="37"/>
      <c r="K613" s="37"/>
      <c r="L613" s="37"/>
    </row>
    <row r="614" customFormat="false" ht="4.5" hidden="false" customHeight="true" outlineLevel="0" collapsed="false"/>
    <row r="615" customFormat="false" ht="1.5" hidden="false" customHeight="true" outlineLevel="0" collapsed="false">
      <c r="E615" s="41" t="s">
        <v>201</v>
      </c>
      <c r="F615" s="41"/>
      <c r="G615" s="41"/>
      <c r="H615" s="41"/>
      <c r="I615" s="41"/>
      <c r="J615" s="41"/>
      <c r="K615" s="41"/>
      <c r="L615" s="41"/>
      <c r="N615" s="42" t="n">
        <v>495000</v>
      </c>
      <c r="P615" s="42" t="n">
        <v>516130</v>
      </c>
      <c r="Q615" s="42"/>
      <c r="S615" s="42" t="n">
        <v>1011130</v>
      </c>
      <c r="T615" s="42"/>
      <c r="U615" s="42"/>
      <c r="X615" s="42" t="n">
        <v>702262.24</v>
      </c>
      <c r="Z615" s="42" t="n">
        <v>702262.24</v>
      </c>
      <c r="AA615" s="42"/>
      <c r="AD615" s="42" t="n">
        <v>698262.24</v>
      </c>
      <c r="AE615" s="42"/>
    </row>
    <row r="616" customFormat="false" ht="9.75" hidden="false" customHeight="true" outlineLevel="0" collapsed="false">
      <c r="E616" s="41"/>
      <c r="F616" s="41"/>
      <c r="G616" s="41"/>
      <c r="H616" s="41"/>
      <c r="I616" s="41"/>
      <c r="J616" s="41"/>
      <c r="K616" s="41"/>
      <c r="L616" s="41"/>
      <c r="N616" s="42"/>
      <c r="P616" s="42"/>
      <c r="Q616" s="42"/>
      <c r="S616" s="42"/>
      <c r="T616" s="42"/>
      <c r="U616" s="42"/>
      <c r="X616" s="42"/>
      <c r="Z616" s="42"/>
      <c r="AA616" s="42"/>
      <c r="AD616" s="42"/>
      <c r="AE616" s="42"/>
      <c r="AG616" s="42" t="n">
        <v>69.453209775202</v>
      </c>
      <c r="AH616" s="42"/>
      <c r="AI616" s="42"/>
      <c r="AJ616" s="42"/>
    </row>
    <row r="617" customFormat="false" ht="6.75" hidden="false" customHeight="true" outlineLevel="0" collapsed="false">
      <c r="E617" s="41"/>
      <c r="F617" s="41"/>
      <c r="G617" s="41"/>
      <c r="H617" s="41"/>
      <c r="I617" s="41"/>
      <c r="J617" s="41"/>
      <c r="K617" s="41"/>
      <c r="L617" s="41"/>
    </row>
    <row r="618" customFormat="false" ht="3.75" hidden="false" customHeight="true" outlineLevel="0" collapsed="false"/>
    <row r="619" customFormat="false" ht="1.5" hidden="false" customHeight="true" outlineLevel="0" collapsed="false">
      <c r="D619" s="41" t="s">
        <v>51</v>
      </c>
      <c r="E619" s="41"/>
      <c r="F619" s="41"/>
      <c r="G619" s="41"/>
      <c r="H619" s="41"/>
      <c r="I619" s="41"/>
      <c r="J619" s="41"/>
      <c r="K619" s="41"/>
      <c r="L619" s="41"/>
      <c r="N619" s="42" t="n">
        <v>495000</v>
      </c>
      <c r="P619" s="42" t="n">
        <v>516130</v>
      </c>
      <c r="Q619" s="42"/>
      <c r="S619" s="42" t="n">
        <v>1011130</v>
      </c>
      <c r="T619" s="42"/>
      <c r="U619" s="42"/>
      <c r="W619" s="42" t="n">
        <v>702262.24</v>
      </c>
      <c r="X619" s="42"/>
      <c r="Z619" s="42" t="n">
        <v>702262.24</v>
      </c>
      <c r="AA619" s="42"/>
    </row>
    <row r="620" customFormat="false" ht="13.5" hidden="false" customHeight="true" outlineLevel="0" collapsed="false">
      <c r="D620" s="41"/>
      <c r="E620" s="41"/>
      <c r="F620" s="41"/>
      <c r="G620" s="41"/>
      <c r="H620" s="41"/>
      <c r="I620" s="41"/>
      <c r="J620" s="41"/>
      <c r="K620" s="41"/>
      <c r="L620" s="41"/>
      <c r="N620" s="42"/>
      <c r="P620" s="42"/>
      <c r="Q620" s="42"/>
      <c r="S620" s="42"/>
      <c r="T620" s="42"/>
      <c r="U620" s="42"/>
      <c r="W620" s="42"/>
      <c r="X620" s="42"/>
      <c r="Z620" s="42"/>
      <c r="AA620" s="42"/>
      <c r="AC620" s="42" t="n">
        <v>698262.24</v>
      </c>
      <c r="AD620" s="42"/>
      <c r="AE620" s="42"/>
      <c r="AF620" s="42" t="n">
        <v>69.453209775202</v>
      </c>
      <c r="AG620" s="42"/>
      <c r="AH620" s="42"/>
      <c r="AI620" s="42"/>
      <c r="AJ620" s="42"/>
    </row>
    <row r="621" customFormat="false" ht="9.75" hidden="false" customHeight="true" outlineLevel="0" collapsed="false">
      <c r="C621" s="41" t="s">
        <v>79</v>
      </c>
      <c r="D621" s="41"/>
      <c r="E621" s="41"/>
      <c r="F621" s="41"/>
      <c r="G621" s="41"/>
      <c r="H621" s="41"/>
      <c r="I621" s="41"/>
      <c r="J621" s="41"/>
      <c r="K621" s="41"/>
      <c r="N621" s="42" t="n">
        <v>495000</v>
      </c>
      <c r="Q621" s="42" t="n">
        <v>516130</v>
      </c>
      <c r="S621" s="42" t="n">
        <v>1011130</v>
      </c>
      <c r="T621" s="42"/>
      <c r="U621" s="42"/>
      <c r="X621" s="42" t="n">
        <v>702262.24</v>
      </c>
      <c r="Z621" s="42" t="n">
        <v>702262.24</v>
      </c>
      <c r="AA621" s="42"/>
      <c r="AD621" s="42" t="n">
        <v>698262.24</v>
      </c>
      <c r="AE621" s="42"/>
      <c r="AG621" s="44" t="n">
        <v>69.453209775202</v>
      </c>
      <c r="AH621" s="44"/>
      <c r="AI621" s="44"/>
      <c r="AJ621" s="44"/>
      <c r="AK621" s="44"/>
    </row>
    <row r="622" customFormat="false" ht="4.5" hidden="false" customHeight="true" outlineLevel="0" collapsed="false"/>
    <row r="623" customFormat="false" ht="12" hidden="false" customHeight="true" outlineLevel="0" collapsed="false">
      <c r="B623" s="41" t="s">
        <v>202</v>
      </c>
      <c r="C623" s="41"/>
      <c r="D623" s="41"/>
      <c r="E623" s="41"/>
      <c r="F623" s="41"/>
      <c r="G623" s="41"/>
      <c r="H623" s="41"/>
      <c r="I623" s="41"/>
      <c r="J623" s="41"/>
      <c r="K623" s="41"/>
      <c r="N623" s="42" t="n">
        <v>495000</v>
      </c>
      <c r="P623" s="42" t="n">
        <v>516130</v>
      </c>
      <c r="Q623" s="42"/>
      <c r="S623" s="42" t="n">
        <v>1011130</v>
      </c>
      <c r="T623" s="42"/>
      <c r="U623" s="42"/>
      <c r="X623" s="42" t="n">
        <v>702262.24</v>
      </c>
      <c r="Z623" s="42" t="n">
        <v>702262.24</v>
      </c>
      <c r="AA623" s="42"/>
      <c r="AD623" s="42" t="n">
        <v>698262.24</v>
      </c>
      <c r="AE623" s="42"/>
      <c r="AG623" s="44" t="n">
        <v>69.453209775202</v>
      </c>
      <c r="AH623" s="44"/>
      <c r="AI623" s="44"/>
      <c r="AJ623" s="44"/>
      <c r="AK623" s="44"/>
    </row>
    <row r="624" customFormat="false" ht="1.5" hidden="false" customHeight="true" outlineLevel="0" collapsed="false">
      <c r="B624" s="41"/>
      <c r="C624" s="41"/>
      <c r="D624" s="41"/>
      <c r="E624" s="41"/>
      <c r="F624" s="41"/>
      <c r="G624" s="41"/>
      <c r="H624" s="41"/>
      <c r="I624" s="41"/>
      <c r="J624" s="41"/>
      <c r="K624" s="41"/>
    </row>
    <row r="625" customFormat="false" ht="9" hidden="false" customHeight="true" outlineLevel="0" collapsed="false">
      <c r="B625" s="35" t="s">
        <v>203</v>
      </c>
      <c r="C625" s="35"/>
      <c r="D625" s="35"/>
      <c r="E625" s="35"/>
      <c r="F625" s="35"/>
      <c r="G625" s="35"/>
      <c r="H625" s="35"/>
      <c r="I625" s="35"/>
      <c r="J625" s="35"/>
    </row>
    <row r="626" customFormat="false" ht="9.75" hidden="false" customHeight="true" outlineLevel="0" collapsed="false"/>
    <row r="627" customFormat="false" ht="14.25" hidden="false" customHeight="true" outlineLevel="0" collapsed="false">
      <c r="C627" s="35" t="s">
        <v>33</v>
      </c>
      <c r="D627" s="35"/>
      <c r="E627" s="35"/>
      <c r="F627" s="35"/>
      <c r="G627" s="35"/>
      <c r="H627" s="35"/>
      <c r="I627" s="35"/>
      <c r="J627" s="35"/>
      <c r="K627" s="35"/>
      <c r="L627" s="35"/>
    </row>
    <row r="628" customFormat="false" ht="2.25" hidden="false" customHeight="true" outlineLevel="0" collapsed="false"/>
    <row r="629" customFormat="false" ht="13.5" hidden="false" customHeight="true" outlineLevel="0" collapsed="false">
      <c r="D629" s="36" t="s">
        <v>44</v>
      </c>
      <c r="E629" s="36"/>
      <c r="F629" s="36"/>
      <c r="G629" s="36"/>
      <c r="H629" s="36"/>
      <c r="I629" s="36"/>
      <c r="J629" s="36"/>
      <c r="K629" s="36"/>
      <c r="L629" s="36"/>
    </row>
    <row r="630" customFormat="false" ht="1.5" hidden="false" customHeight="true" outlineLevel="0" collapsed="false"/>
    <row r="631" customFormat="false" ht="13.5" hidden="false" customHeight="true" outlineLevel="0" collapsed="false">
      <c r="E631" s="36" t="s">
        <v>169</v>
      </c>
      <c r="F631" s="36"/>
      <c r="G631" s="36"/>
      <c r="H631" s="36"/>
      <c r="I631" s="36"/>
      <c r="J631" s="36"/>
      <c r="K631" s="36"/>
      <c r="L631" s="36"/>
    </row>
    <row r="632" customFormat="false" ht="2.25" hidden="false" customHeight="true" outlineLevel="0" collapsed="false"/>
    <row r="633" customFormat="false" ht="13.5" hidden="false" customHeight="true" outlineLevel="0" collapsed="false">
      <c r="F633" s="43" t="s">
        <v>204</v>
      </c>
      <c r="G633" s="43"/>
      <c r="H633" s="43"/>
      <c r="I633" s="43"/>
      <c r="J633" s="43"/>
      <c r="K633" s="43"/>
      <c r="L633" s="43"/>
      <c r="N633" s="38" t="n">
        <v>436930</v>
      </c>
      <c r="P633" s="39" t="n">
        <v>-15448</v>
      </c>
      <c r="Q633" s="39"/>
      <c r="S633" s="39" t="n">
        <v>421482</v>
      </c>
      <c r="T633" s="39"/>
      <c r="U633" s="39"/>
      <c r="X633" s="38" t="n">
        <v>359697.49</v>
      </c>
      <c r="Z633" s="39" t="n">
        <v>359697.49</v>
      </c>
      <c r="AA633" s="39"/>
      <c r="AD633" s="39" t="n">
        <v>354747.49</v>
      </c>
      <c r="AE633" s="39"/>
      <c r="AG633" s="40" t="n">
        <v>85.3411272604761</v>
      </c>
      <c r="AH633" s="40"/>
      <c r="AI633" s="40"/>
      <c r="AJ633" s="40"/>
      <c r="AK633" s="40"/>
    </row>
    <row r="634" customFormat="false" ht="4.5" hidden="false" customHeight="true" outlineLevel="0" collapsed="false"/>
    <row r="635" customFormat="false" ht="1.5" hidden="false" customHeight="true" outlineLevel="0" collapsed="false">
      <c r="E635" s="41" t="s">
        <v>171</v>
      </c>
      <c r="F635" s="41"/>
      <c r="G635" s="41"/>
      <c r="H635" s="41"/>
      <c r="I635" s="41"/>
      <c r="J635" s="41"/>
      <c r="K635" s="41"/>
      <c r="L635" s="41"/>
      <c r="N635" s="42" t="n">
        <v>436930</v>
      </c>
      <c r="P635" s="42" t="n">
        <v>-15448</v>
      </c>
      <c r="Q635" s="42"/>
      <c r="S635" s="42" t="n">
        <v>421482</v>
      </c>
      <c r="T635" s="42"/>
      <c r="U635" s="42"/>
      <c r="X635" s="42" t="n">
        <v>359697.49</v>
      </c>
      <c r="Z635" s="42" t="n">
        <v>359697.49</v>
      </c>
      <c r="AA635" s="42"/>
      <c r="AD635" s="42" t="n">
        <v>354747.49</v>
      </c>
      <c r="AE635" s="42"/>
    </row>
    <row r="636" customFormat="false" ht="7.5" hidden="false" customHeight="true" outlineLevel="0" collapsed="false">
      <c r="E636" s="41"/>
      <c r="F636" s="41"/>
      <c r="G636" s="41"/>
      <c r="H636" s="41"/>
      <c r="I636" s="41"/>
      <c r="J636" s="41"/>
      <c r="K636" s="41"/>
      <c r="L636" s="41"/>
      <c r="N636" s="42"/>
      <c r="P636" s="42"/>
      <c r="Q636" s="42"/>
      <c r="S636" s="42"/>
      <c r="T636" s="42"/>
      <c r="U636" s="42"/>
      <c r="X636" s="42"/>
      <c r="Z636" s="42"/>
      <c r="AA636" s="42"/>
      <c r="AD636" s="42"/>
      <c r="AE636" s="42"/>
      <c r="AG636" s="42" t="n">
        <v>85.3411272604761</v>
      </c>
      <c r="AH636" s="42"/>
      <c r="AI636" s="42"/>
      <c r="AJ636" s="42"/>
    </row>
    <row r="637" customFormat="false" ht="6" hidden="false" customHeight="true" outlineLevel="0" collapsed="false">
      <c r="AG637" s="42"/>
      <c r="AH637" s="42"/>
      <c r="AI637" s="42"/>
      <c r="AJ637" s="42"/>
    </row>
    <row r="638" customFormat="false" ht="5.25" hidden="false" customHeight="true" outlineLevel="0" collapsed="false"/>
    <row r="639" customFormat="false" ht="1.5" hidden="false" customHeight="true" outlineLevel="0" collapsed="false">
      <c r="D639" s="41" t="s">
        <v>51</v>
      </c>
      <c r="E639" s="41"/>
      <c r="F639" s="41"/>
      <c r="G639" s="41"/>
      <c r="H639" s="41"/>
      <c r="I639" s="41"/>
      <c r="J639" s="41"/>
      <c r="K639" s="41"/>
      <c r="L639" s="41"/>
      <c r="N639" s="42" t="n">
        <v>436930</v>
      </c>
      <c r="P639" s="42" t="n">
        <v>-15448</v>
      </c>
      <c r="Q639" s="42"/>
      <c r="S639" s="42" t="n">
        <v>421482</v>
      </c>
      <c r="T639" s="42"/>
      <c r="U639" s="42"/>
      <c r="W639" s="42" t="n">
        <v>359697.49</v>
      </c>
      <c r="X639" s="42"/>
      <c r="Z639" s="42" t="n">
        <v>359697.49</v>
      </c>
      <c r="AA639" s="42"/>
    </row>
    <row r="640" customFormat="false" ht="13.5" hidden="false" customHeight="true" outlineLevel="0" collapsed="false">
      <c r="D640" s="41"/>
      <c r="E640" s="41"/>
      <c r="F640" s="41"/>
      <c r="G640" s="41"/>
      <c r="H640" s="41"/>
      <c r="I640" s="41"/>
      <c r="J640" s="41"/>
      <c r="K640" s="41"/>
      <c r="L640" s="41"/>
      <c r="N640" s="42"/>
      <c r="P640" s="42"/>
      <c r="Q640" s="42"/>
      <c r="S640" s="42"/>
      <c r="T640" s="42"/>
      <c r="U640" s="42"/>
      <c r="W640" s="42"/>
      <c r="X640" s="42"/>
      <c r="Z640" s="42"/>
      <c r="AA640" s="42"/>
      <c r="AC640" s="42" t="n">
        <v>354747.49</v>
      </c>
      <c r="AD640" s="42"/>
      <c r="AE640" s="42"/>
      <c r="AF640" s="42" t="n">
        <v>85.3411272604761</v>
      </c>
      <c r="AG640" s="42"/>
      <c r="AH640" s="42"/>
      <c r="AI640" s="42"/>
      <c r="AJ640" s="42"/>
    </row>
    <row r="641" customFormat="false" ht="4.5" hidden="false" customHeight="true" outlineLevel="0" collapsed="false"/>
    <row r="642" customFormat="false" ht="9.75" hidden="false" customHeight="true" outlineLevel="0" collapsed="false">
      <c r="C642" s="41" t="s">
        <v>52</v>
      </c>
      <c r="D642" s="41"/>
      <c r="E642" s="41"/>
      <c r="F642" s="41"/>
      <c r="G642" s="41"/>
      <c r="H642" s="41"/>
      <c r="I642" s="41"/>
      <c r="J642" s="41"/>
      <c r="K642" s="41"/>
      <c r="N642" s="42" t="n">
        <v>436930</v>
      </c>
      <c r="Q642" s="42" t="n">
        <v>-15448</v>
      </c>
      <c r="S642" s="42" t="n">
        <v>421482</v>
      </c>
      <c r="T642" s="42"/>
      <c r="U642" s="42"/>
      <c r="X642" s="42" t="n">
        <v>359697.49</v>
      </c>
      <c r="Z642" s="42" t="n">
        <v>359697.49</v>
      </c>
      <c r="AA642" s="42"/>
      <c r="AD642" s="42" t="n">
        <v>354747.49</v>
      </c>
      <c r="AE642" s="42"/>
      <c r="AG642" s="44" t="n">
        <v>85.3411272604761</v>
      </c>
      <c r="AH642" s="44"/>
      <c r="AI642" s="44"/>
      <c r="AJ642" s="44"/>
      <c r="AK642" s="44"/>
    </row>
    <row r="643" customFormat="false" ht="14.25" hidden="false" customHeight="true" outlineLevel="0" collapsed="false">
      <c r="C643" s="35" t="s">
        <v>53</v>
      </c>
      <c r="D643" s="35"/>
      <c r="E643" s="35"/>
      <c r="F643" s="35"/>
      <c r="G643" s="35"/>
      <c r="H643" s="35"/>
      <c r="I643" s="35"/>
      <c r="J643" s="35"/>
      <c r="K643" s="35"/>
      <c r="L643" s="35"/>
    </row>
    <row r="644" customFormat="false" ht="2.25" hidden="false" customHeight="true" outlineLevel="0" collapsed="false"/>
    <row r="645" customFormat="false" ht="13.5" hidden="false" customHeight="true" outlineLevel="0" collapsed="false">
      <c r="D645" s="36" t="s">
        <v>205</v>
      </c>
      <c r="E645" s="36"/>
      <c r="F645" s="36"/>
      <c r="G645" s="36"/>
      <c r="H645" s="36"/>
      <c r="I645" s="36"/>
      <c r="J645" s="36"/>
      <c r="K645" s="36"/>
      <c r="L645" s="36"/>
    </row>
    <row r="646" customFormat="false" ht="1.5" hidden="false" customHeight="true" outlineLevel="0" collapsed="false"/>
    <row r="647" customFormat="false" ht="13.5" hidden="false" customHeight="true" outlineLevel="0" collapsed="false">
      <c r="E647" s="36" t="s">
        <v>206</v>
      </c>
      <c r="F647" s="36"/>
      <c r="G647" s="36"/>
      <c r="H647" s="36"/>
      <c r="I647" s="36"/>
      <c r="J647" s="36"/>
      <c r="K647" s="36"/>
      <c r="L647" s="36"/>
    </row>
    <row r="648" customFormat="false" ht="2.25" hidden="false" customHeight="true" outlineLevel="0" collapsed="false"/>
    <row r="649" customFormat="false" ht="9.75" hidden="false" customHeight="true" outlineLevel="0" collapsed="false">
      <c r="F649" s="37" t="s">
        <v>207</v>
      </c>
      <c r="G649" s="37"/>
      <c r="H649" s="37"/>
      <c r="I649" s="37"/>
      <c r="J649" s="37"/>
      <c r="K649" s="37"/>
      <c r="L649" s="37"/>
      <c r="N649" s="38" t="n">
        <v>1250000</v>
      </c>
      <c r="P649" s="39" t="n">
        <v>500000</v>
      </c>
      <c r="Q649" s="39"/>
      <c r="S649" s="39" t="n">
        <v>1750000</v>
      </c>
      <c r="T649" s="39"/>
      <c r="U649" s="39"/>
      <c r="X649" s="38" t="n">
        <v>1231701.24</v>
      </c>
      <c r="Z649" s="39" t="n">
        <v>1217221.24</v>
      </c>
      <c r="AA649" s="39"/>
      <c r="AD649" s="39" t="n">
        <v>1199391.24</v>
      </c>
      <c r="AE649" s="39"/>
      <c r="AG649" s="40" t="n">
        <v>69.5554994285714</v>
      </c>
      <c r="AH649" s="40"/>
      <c r="AI649" s="40"/>
      <c r="AJ649" s="40"/>
      <c r="AK649" s="40"/>
    </row>
    <row r="650" customFormat="false" ht="6.75" hidden="false" customHeight="true" outlineLevel="0" collapsed="false">
      <c r="F650" s="37"/>
      <c r="G650" s="37"/>
      <c r="H650" s="37"/>
      <c r="I650" s="37"/>
      <c r="J650" s="37"/>
      <c r="K650" s="37"/>
      <c r="L650" s="37"/>
    </row>
    <row r="651" customFormat="false" ht="2.25" hidden="false" customHeight="true" outlineLevel="0" collapsed="false"/>
    <row r="652" customFormat="false" ht="13.5" hidden="false" customHeight="true" outlineLevel="0" collapsed="false">
      <c r="F652" s="43" t="s">
        <v>208</v>
      </c>
      <c r="G652" s="43"/>
      <c r="H652" s="43"/>
      <c r="I652" s="43"/>
      <c r="J652" s="43"/>
      <c r="K652" s="43"/>
      <c r="L652" s="43"/>
      <c r="N652" s="38" t="n">
        <v>1521174</v>
      </c>
      <c r="P652" s="39" t="n">
        <v>218453</v>
      </c>
      <c r="Q652" s="39"/>
      <c r="S652" s="39" t="n">
        <v>1739627</v>
      </c>
      <c r="T652" s="39"/>
      <c r="U652" s="39"/>
      <c r="X652" s="38" t="n">
        <v>1303442.23</v>
      </c>
      <c r="Z652" s="39" t="n">
        <v>1240192.23</v>
      </c>
      <c r="AA652" s="39"/>
      <c r="AD652" s="39" t="n">
        <v>1224312.23</v>
      </c>
      <c r="AE652" s="39"/>
      <c r="AG652" s="40" t="n">
        <v>71.2906979484683</v>
      </c>
      <c r="AH652" s="40"/>
      <c r="AI652" s="40"/>
      <c r="AJ652" s="40"/>
      <c r="AK652" s="40"/>
    </row>
    <row r="653" customFormat="false" ht="4.5" hidden="false" customHeight="true" outlineLevel="0" collapsed="false"/>
    <row r="654" customFormat="false" ht="1.5" hidden="false" customHeight="true" outlineLevel="0" collapsed="false">
      <c r="E654" s="41" t="s">
        <v>209</v>
      </c>
      <c r="F654" s="41"/>
      <c r="G654" s="41"/>
      <c r="H654" s="41"/>
      <c r="I654" s="41"/>
      <c r="J654" s="41"/>
      <c r="K654" s="41"/>
      <c r="L654" s="41"/>
      <c r="N654" s="42" t="n">
        <v>2771174</v>
      </c>
      <c r="P654" s="42" t="n">
        <v>718453</v>
      </c>
      <c r="Q654" s="42"/>
      <c r="S654" s="42" t="n">
        <v>3489627</v>
      </c>
      <c r="T654" s="42"/>
      <c r="U654" s="42"/>
      <c r="X654" s="42" t="n">
        <v>2535143.47</v>
      </c>
      <c r="Z654" s="42" t="n">
        <v>2457413.47</v>
      </c>
      <c r="AA654" s="42"/>
      <c r="AD654" s="42" t="n">
        <v>2423703.47</v>
      </c>
      <c r="AE654" s="42"/>
    </row>
    <row r="655" customFormat="false" ht="7.5" hidden="false" customHeight="true" outlineLevel="0" collapsed="false">
      <c r="E655" s="41"/>
      <c r="F655" s="41"/>
      <c r="G655" s="41"/>
      <c r="H655" s="41"/>
      <c r="I655" s="41"/>
      <c r="J655" s="41"/>
      <c r="K655" s="41"/>
      <c r="L655" s="41"/>
      <c r="N655" s="42"/>
      <c r="P655" s="42"/>
      <c r="Q655" s="42"/>
      <c r="S655" s="42"/>
      <c r="T655" s="42"/>
      <c r="U655" s="42"/>
      <c r="X655" s="42"/>
      <c r="Z655" s="42"/>
      <c r="AA655" s="42"/>
      <c r="AD655" s="42"/>
      <c r="AE655" s="42"/>
      <c r="AG655" s="42" t="n">
        <v>70.4205197288994</v>
      </c>
      <c r="AH655" s="42"/>
      <c r="AI655" s="42"/>
      <c r="AJ655" s="42"/>
    </row>
    <row r="656" customFormat="false" ht="6" hidden="false" customHeight="true" outlineLevel="0" collapsed="false">
      <c r="AG656" s="42"/>
      <c r="AH656" s="42"/>
      <c r="AI656" s="42"/>
      <c r="AJ656" s="42"/>
    </row>
    <row r="657" customFormat="false" ht="1.5" hidden="false" customHeight="true" outlineLevel="0" collapsed="false"/>
    <row r="658" customFormat="false" ht="13.5" hidden="false" customHeight="true" outlineLevel="0" collapsed="false">
      <c r="E658" s="36" t="s">
        <v>210</v>
      </c>
      <c r="F658" s="36"/>
      <c r="G658" s="36"/>
      <c r="H658" s="36"/>
      <c r="I658" s="36"/>
      <c r="J658" s="36"/>
      <c r="K658" s="36"/>
      <c r="L658" s="36"/>
    </row>
    <row r="659" customFormat="false" ht="2.25" hidden="false" customHeight="true" outlineLevel="0" collapsed="false"/>
    <row r="660" customFormat="false" ht="13.5" hidden="false" customHeight="true" outlineLevel="0" collapsed="false">
      <c r="F660" s="43" t="s">
        <v>211</v>
      </c>
      <c r="G660" s="43"/>
      <c r="H660" s="43"/>
      <c r="I660" s="43"/>
      <c r="J660" s="43"/>
      <c r="K660" s="43"/>
      <c r="L660" s="43"/>
      <c r="N660" s="38" t="n">
        <v>8038778</v>
      </c>
      <c r="P660" s="39" t="n">
        <v>1105687</v>
      </c>
      <c r="Q660" s="39"/>
      <c r="S660" s="39" t="n">
        <v>9144465</v>
      </c>
      <c r="T660" s="39"/>
      <c r="U660" s="39"/>
      <c r="X660" s="38" t="n">
        <v>7439700.3</v>
      </c>
      <c r="Z660" s="39" t="n">
        <v>6957945.46</v>
      </c>
      <c r="AA660" s="39"/>
      <c r="AD660" s="39" t="n">
        <v>6817913.47</v>
      </c>
      <c r="AE660" s="39"/>
      <c r="AG660" s="40" t="n">
        <v>76.0891474788301</v>
      </c>
      <c r="AH660" s="40"/>
      <c r="AI660" s="40"/>
      <c r="AJ660" s="40"/>
      <c r="AK660" s="40"/>
    </row>
    <row r="661" customFormat="false" ht="4.5" hidden="false" customHeight="true" outlineLevel="0" collapsed="false"/>
    <row r="662" customFormat="false" ht="1.5" hidden="false" customHeight="true" outlineLevel="0" collapsed="false">
      <c r="E662" s="41" t="s">
        <v>212</v>
      </c>
      <c r="F662" s="41"/>
      <c r="G662" s="41"/>
      <c r="H662" s="41"/>
      <c r="I662" s="41"/>
      <c r="J662" s="41"/>
      <c r="K662" s="41"/>
      <c r="L662" s="41"/>
      <c r="N662" s="42" t="n">
        <v>8038778</v>
      </c>
      <c r="P662" s="42" t="n">
        <v>1105687</v>
      </c>
      <c r="Q662" s="42"/>
      <c r="S662" s="42" t="n">
        <v>9144465</v>
      </c>
      <c r="T662" s="42"/>
      <c r="U662" s="42"/>
      <c r="X662" s="42" t="n">
        <v>7439700.3</v>
      </c>
      <c r="Z662" s="42" t="n">
        <v>6957945.46</v>
      </c>
      <c r="AA662" s="42"/>
      <c r="AD662" s="42" t="n">
        <v>6817913.47</v>
      </c>
      <c r="AE662" s="42"/>
    </row>
    <row r="663" customFormat="false" ht="7.5" hidden="false" customHeight="true" outlineLevel="0" collapsed="false">
      <c r="E663" s="41"/>
      <c r="F663" s="41"/>
      <c r="G663" s="41"/>
      <c r="H663" s="41"/>
      <c r="I663" s="41"/>
      <c r="J663" s="41"/>
      <c r="K663" s="41"/>
      <c r="L663" s="41"/>
      <c r="N663" s="42"/>
      <c r="P663" s="42"/>
      <c r="Q663" s="42"/>
      <c r="S663" s="42"/>
      <c r="T663" s="42"/>
      <c r="U663" s="42"/>
      <c r="X663" s="42"/>
      <c r="Z663" s="42"/>
      <c r="AA663" s="42"/>
      <c r="AD663" s="42"/>
      <c r="AE663" s="42"/>
      <c r="AG663" s="42" t="n">
        <v>76.0891474788301</v>
      </c>
      <c r="AH663" s="42"/>
      <c r="AI663" s="42"/>
      <c r="AJ663" s="42"/>
    </row>
    <row r="664" customFormat="false" ht="6" hidden="false" customHeight="true" outlineLevel="0" collapsed="false">
      <c r="AG664" s="42"/>
      <c r="AH664" s="42"/>
      <c r="AI664" s="42"/>
      <c r="AJ664" s="42"/>
    </row>
    <row r="665" customFormat="false" ht="5.25" hidden="false" customHeight="true" outlineLevel="0" collapsed="false"/>
    <row r="666" customFormat="false" ht="1.5" hidden="false" customHeight="true" outlineLevel="0" collapsed="false">
      <c r="D666" s="41" t="s">
        <v>213</v>
      </c>
      <c r="E666" s="41"/>
      <c r="F666" s="41"/>
      <c r="G666" s="41"/>
      <c r="H666" s="41"/>
      <c r="I666" s="41"/>
      <c r="J666" s="41"/>
      <c r="K666" s="41"/>
      <c r="L666" s="41"/>
      <c r="N666" s="42" t="n">
        <v>10809952</v>
      </c>
      <c r="P666" s="42" t="n">
        <v>1824140</v>
      </c>
      <c r="Q666" s="42"/>
      <c r="S666" s="42" t="n">
        <v>12634092</v>
      </c>
      <c r="T666" s="42"/>
      <c r="U666" s="42"/>
      <c r="W666" s="42" t="n">
        <v>9974843.77</v>
      </c>
      <c r="X666" s="42"/>
      <c r="Z666" s="42" t="n">
        <v>9415358.93</v>
      </c>
      <c r="AA666" s="42"/>
    </row>
    <row r="667" customFormat="false" ht="13.5" hidden="false" customHeight="true" outlineLevel="0" collapsed="false">
      <c r="D667" s="41"/>
      <c r="E667" s="41"/>
      <c r="F667" s="41"/>
      <c r="G667" s="41"/>
      <c r="H667" s="41"/>
      <c r="I667" s="41"/>
      <c r="J667" s="41"/>
      <c r="K667" s="41"/>
      <c r="L667" s="41"/>
      <c r="N667" s="42"/>
      <c r="P667" s="42"/>
      <c r="Q667" s="42"/>
      <c r="S667" s="42"/>
      <c r="T667" s="42"/>
      <c r="U667" s="42"/>
      <c r="W667" s="42"/>
      <c r="X667" s="42"/>
      <c r="Z667" s="42"/>
      <c r="AA667" s="42"/>
      <c r="AC667" s="42" t="n">
        <v>9241616.94</v>
      </c>
      <c r="AD667" s="42"/>
      <c r="AE667" s="42"/>
      <c r="AF667" s="42" t="n">
        <v>74.5234317590849</v>
      </c>
      <c r="AG667" s="42"/>
      <c r="AH667" s="42"/>
      <c r="AI667" s="42"/>
      <c r="AJ667" s="42"/>
    </row>
    <row r="668" customFormat="false" ht="2.25" hidden="false" customHeight="true" outlineLevel="0" collapsed="false"/>
    <row r="669" customFormat="false" ht="13.5" hidden="false" customHeight="true" outlineLevel="0" collapsed="false">
      <c r="D669" s="36" t="s">
        <v>44</v>
      </c>
      <c r="E669" s="36"/>
      <c r="F669" s="36"/>
      <c r="G669" s="36"/>
      <c r="H669" s="36"/>
      <c r="I669" s="36"/>
      <c r="J669" s="36"/>
      <c r="K669" s="36"/>
      <c r="L669" s="36"/>
    </row>
    <row r="670" customFormat="false" ht="1.5" hidden="false" customHeight="true" outlineLevel="0" collapsed="false"/>
    <row r="671" customFormat="false" ht="13.5" hidden="false" customHeight="true" outlineLevel="0" collapsed="false">
      <c r="E671" s="36" t="s">
        <v>214</v>
      </c>
      <c r="F671" s="36"/>
      <c r="G671" s="36"/>
      <c r="H671" s="36"/>
      <c r="I671" s="36"/>
      <c r="J671" s="36"/>
      <c r="K671" s="36"/>
      <c r="L671" s="36"/>
    </row>
    <row r="672" customFormat="false" ht="2.25" hidden="false" customHeight="true" outlineLevel="0" collapsed="false"/>
    <row r="673" customFormat="false" ht="13.5" hidden="false" customHeight="true" outlineLevel="0" collapsed="false">
      <c r="F673" s="43" t="s">
        <v>215</v>
      </c>
      <c r="G673" s="43"/>
      <c r="H673" s="43"/>
      <c r="I673" s="43"/>
      <c r="J673" s="43"/>
      <c r="K673" s="43"/>
      <c r="L673" s="43"/>
      <c r="N673" s="38" t="n">
        <v>20467880</v>
      </c>
      <c r="P673" s="39" t="n">
        <v>-7572939</v>
      </c>
      <c r="Q673" s="39"/>
      <c r="S673" s="39" t="n">
        <v>12894941</v>
      </c>
      <c r="T673" s="39"/>
      <c r="U673" s="39"/>
      <c r="X673" s="38" t="n">
        <v>10820338.47</v>
      </c>
      <c r="Z673" s="39" t="n">
        <v>10507188.63</v>
      </c>
      <c r="AA673" s="39"/>
      <c r="AD673" s="39" t="n">
        <v>10494374.63</v>
      </c>
      <c r="AE673" s="39"/>
      <c r="AG673" s="40" t="n">
        <v>81.4830298952124</v>
      </c>
      <c r="AH673" s="40"/>
      <c r="AI673" s="40"/>
      <c r="AJ673" s="40"/>
      <c r="AK673" s="40"/>
    </row>
    <row r="674" customFormat="false" ht="4.5" hidden="false" customHeight="true" outlineLevel="0" collapsed="false"/>
    <row r="675" customFormat="false" ht="1.5" hidden="false" customHeight="true" outlineLevel="0" collapsed="false">
      <c r="E675" s="41" t="s">
        <v>216</v>
      </c>
      <c r="F675" s="41"/>
      <c r="G675" s="41"/>
      <c r="H675" s="41"/>
      <c r="I675" s="41"/>
      <c r="J675" s="41"/>
      <c r="K675" s="41"/>
      <c r="L675" s="41"/>
      <c r="N675" s="42" t="n">
        <v>20467880</v>
      </c>
      <c r="P675" s="42" t="n">
        <v>-7572939</v>
      </c>
      <c r="Q675" s="42"/>
      <c r="S675" s="42" t="n">
        <v>12894941</v>
      </c>
      <c r="T675" s="42"/>
      <c r="U675" s="42"/>
      <c r="X675" s="42" t="n">
        <v>10820338.47</v>
      </c>
      <c r="Z675" s="42" t="n">
        <v>10507188.63</v>
      </c>
      <c r="AA675" s="42"/>
      <c r="AD675" s="42" t="n">
        <v>10494374.63</v>
      </c>
      <c r="AE675" s="42"/>
    </row>
    <row r="676" customFormat="false" ht="9.75" hidden="false" customHeight="true" outlineLevel="0" collapsed="false">
      <c r="E676" s="41"/>
      <c r="F676" s="41"/>
      <c r="G676" s="41"/>
      <c r="H676" s="41"/>
      <c r="I676" s="41"/>
      <c r="J676" s="41"/>
      <c r="K676" s="41"/>
      <c r="L676" s="41"/>
      <c r="N676" s="42"/>
      <c r="P676" s="42"/>
      <c r="Q676" s="42"/>
      <c r="S676" s="42"/>
      <c r="T676" s="42"/>
      <c r="U676" s="42"/>
      <c r="X676" s="42"/>
      <c r="Z676" s="42"/>
      <c r="AA676" s="42"/>
      <c r="AD676" s="42"/>
      <c r="AE676" s="42"/>
      <c r="AG676" s="42" t="n">
        <v>81.4830298952124</v>
      </c>
      <c r="AH676" s="42"/>
      <c r="AI676" s="42"/>
      <c r="AJ676" s="42"/>
    </row>
    <row r="677" customFormat="false" ht="6.75" hidden="false" customHeight="true" outlineLevel="0" collapsed="false">
      <c r="E677" s="41"/>
      <c r="F677" s="41"/>
      <c r="G677" s="41"/>
      <c r="H677" s="41"/>
      <c r="I677" s="41"/>
      <c r="J677" s="41"/>
      <c r="K677" s="41"/>
      <c r="L677" s="41"/>
    </row>
    <row r="678" customFormat="false" ht="12.75" hidden="true" customHeight="true" outlineLevel="0" collapsed="false"/>
    <row r="679" customFormat="false" ht="13.5" hidden="false" customHeight="true" outlineLevel="0" collapsed="false">
      <c r="E679" s="36" t="s">
        <v>169</v>
      </c>
      <c r="F679" s="36"/>
      <c r="G679" s="36"/>
      <c r="H679" s="36"/>
      <c r="I679" s="36"/>
      <c r="J679" s="36"/>
      <c r="K679" s="36"/>
      <c r="L679" s="36"/>
    </row>
    <row r="680" customFormat="false" ht="2.25" hidden="false" customHeight="true" outlineLevel="0" collapsed="false"/>
    <row r="681" customFormat="false" ht="13.5" hidden="false" customHeight="true" outlineLevel="0" collapsed="false">
      <c r="F681" s="43" t="s">
        <v>217</v>
      </c>
      <c r="G681" s="43"/>
      <c r="H681" s="43"/>
      <c r="I681" s="43"/>
      <c r="J681" s="43"/>
      <c r="K681" s="43"/>
      <c r="L681" s="43"/>
      <c r="N681" s="38" t="n">
        <v>11724976</v>
      </c>
      <c r="P681" s="39" t="n">
        <v>2308876</v>
      </c>
      <c r="Q681" s="39"/>
      <c r="S681" s="39" t="n">
        <v>14033852</v>
      </c>
      <c r="T681" s="39"/>
      <c r="U681" s="39"/>
      <c r="X681" s="38" t="n">
        <v>11518560.34</v>
      </c>
      <c r="Z681" s="39" t="n">
        <v>11518560.34</v>
      </c>
      <c r="AA681" s="39"/>
      <c r="AD681" s="39" t="n">
        <v>11518560.34</v>
      </c>
      <c r="AE681" s="39"/>
      <c r="AG681" s="40" t="n">
        <v>82.0769688892259</v>
      </c>
      <c r="AH681" s="40"/>
      <c r="AI681" s="40"/>
      <c r="AJ681" s="40"/>
      <c r="AK681" s="40"/>
    </row>
    <row r="682" customFormat="false" ht="4.5" hidden="false" customHeight="true" outlineLevel="0" collapsed="false"/>
    <row r="683" customFormat="false" ht="1.5" hidden="false" customHeight="true" outlineLevel="0" collapsed="false">
      <c r="E683" s="41" t="s">
        <v>171</v>
      </c>
      <c r="F683" s="41"/>
      <c r="G683" s="41"/>
      <c r="H683" s="41"/>
      <c r="I683" s="41"/>
      <c r="J683" s="41"/>
      <c r="K683" s="41"/>
      <c r="L683" s="41"/>
      <c r="N683" s="42" t="n">
        <v>11724976</v>
      </c>
      <c r="P683" s="42" t="n">
        <v>2308876</v>
      </c>
      <c r="Q683" s="42"/>
      <c r="S683" s="42" t="n">
        <v>14033852</v>
      </c>
      <c r="T683" s="42"/>
      <c r="U683" s="42"/>
      <c r="X683" s="42" t="n">
        <v>11518560.34</v>
      </c>
      <c r="Z683" s="42" t="n">
        <v>11518560.34</v>
      </c>
      <c r="AA683" s="42"/>
      <c r="AD683" s="42" t="n">
        <v>11518560.34</v>
      </c>
      <c r="AE683" s="42"/>
    </row>
    <row r="684" customFormat="false" ht="7.5" hidden="false" customHeight="true" outlineLevel="0" collapsed="false">
      <c r="E684" s="41"/>
      <c r="F684" s="41"/>
      <c r="G684" s="41"/>
      <c r="H684" s="41"/>
      <c r="I684" s="41"/>
      <c r="J684" s="41"/>
      <c r="K684" s="41"/>
      <c r="L684" s="41"/>
      <c r="N684" s="42"/>
      <c r="P684" s="42"/>
      <c r="Q684" s="42"/>
      <c r="S684" s="42"/>
      <c r="T684" s="42"/>
      <c r="U684" s="42"/>
      <c r="X684" s="42"/>
      <c r="Z684" s="42"/>
      <c r="AA684" s="42"/>
      <c r="AD684" s="42"/>
      <c r="AE684" s="42"/>
      <c r="AG684" s="42" t="n">
        <v>82.0769688892259</v>
      </c>
      <c r="AH684" s="42"/>
      <c r="AI684" s="42"/>
      <c r="AJ684" s="42"/>
    </row>
    <row r="685" customFormat="false" ht="6" hidden="false" customHeight="true" outlineLevel="0" collapsed="false">
      <c r="AG685" s="42"/>
      <c r="AH685" s="42"/>
      <c r="AI685" s="42"/>
      <c r="AJ685" s="42"/>
    </row>
    <row r="686" customFormat="false" ht="5.25" hidden="false" customHeight="true" outlineLevel="0" collapsed="false"/>
    <row r="687" customFormat="false" ht="1.5" hidden="false" customHeight="true" outlineLevel="0" collapsed="false">
      <c r="D687" s="41" t="s">
        <v>51</v>
      </c>
      <c r="E687" s="41"/>
      <c r="F687" s="41"/>
      <c r="G687" s="41"/>
      <c r="H687" s="41"/>
      <c r="I687" s="41"/>
      <c r="J687" s="41"/>
      <c r="K687" s="41"/>
      <c r="L687" s="41"/>
      <c r="N687" s="42" t="n">
        <v>32192856</v>
      </c>
      <c r="P687" s="42" t="n">
        <v>-5264063</v>
      </c>
      <c r="Q687" s="42"/>
      <c r="S687" s="42" t="n">
        <v>26928793</v>
      </c>
      <c r="T687" s="42"/>
      <c r="U687" s="42"/>
      <c r="W687" s="42" t="n">
        <v>22338898.81</v>
      </c>
      <c r="X687" s="42"/>
      <c r="Z687" s="42" t="n">
        <v>22025748.97</v>
      </c>
      <c r="AA687" s="42"/>
    </row>
    <row r="688" customFormat="false" ht="13.5" hidden="false" customHeight="true" outlineLevel="0" collapsed="false">
      <c r="D688" s="41"/>
      <c r="E688" s="41"/>
      <c r="F688" s="41"/>
      <c r="G688" s="41"/>
      <c r="H688" s="41"/>
      <c r="I688" s="41"/>
      <c r="J688" s="41"/>
      <c r="K688" s="41"/>
      <c r="L688" s="41"/>
      <c r="N688" s="42"/>
      <c r="P688" s="42"/>
      <c r="Q688" s="42"/>
      <c r="S688" s="42"/>
      <c r="T688" s="42"/>
      <c r="U688" s="42"/>
      <c r="W688" s="42"/>
      <c r="X688" s="42"/>
      <c r="Z688" s="42"/>
      <c r="AA688" s="42"/>
      <c r="AC688" s="42" t="n">
        <v>22012934.97</v>
      </c>
      <c r="AD688" s="42"/>
      <c r="AE688" s="42"/>
      <c r="AF688" s="42" t="n">
        <v>81.7925592506133</v>
      </c>
      <c r="AG688" s="42"/>
      <c r="AH688" s="42"/>
      <c r="AI688" s="42"/>
      <c r="AJ688" s="42"/>
    </row>
    <row r="689" customFormat="false" ht="9.75" hidden="false" customHeight="true" outlineLevel="0" collapsed="false">
      <c r="C689" s="41" t="s">
        <v>79</v>
      </c>
      <c r="D689" s="41"/>
      <c r="E689" s="41"/>
      <c r="F689" s="41"/>
      <c r="G689" s="41"/>
      <c r="H689" s="41"/>
      <c r="I689" s="41"/>
      <c r="J689" s="41"/>
      <c r="K689" s="41"/>
      <c r="N689" s="42" t="n">
        <v>43002808</v>
      </c>
      <c r="Q689" s="42" t="n">
        <v>-3439923</v>
      </c>
      <c r="S689" s="42" t="n">
        <v>39562885</v>
      </c>
      <c r="T689" s="42"/>
      <c r="U689" s="42"/>
      <c r="X689" s="42" t="n">
        <v>32313742.58</v>
      </c>
      <c r="Z689" s="42" t="n">
        <v>31441107.9</v>
      </c>
      <c r="AA689" s="42"/>
      <c r="AD689" s="42" t="n">
        <v>31254551.91</v>
      </c>
      <c r="AE689" s="42"/>
      <c r="AG689" s="44" t="n">
        <v>79.4712213227119</v>
      </c>
      <c r="AH689" s="44"/>
      <c r="AI689" s="44"/>
      <c r="AJ689" s="44"/>
      <c r="AK689" s="44"/>
    </row>
    <row r="690" customFormat="false" ht="4.5" hidden="false" customHeight="true" outlineLevel="0" collapsed="false"/>
    <row r="691" customFormat="false" ht="12" hidden="false" customHeight="true" outlineLevel="0" collapsed="false">
      <c r="B691" s="41" t="s">
        <v>218</v>
      </c>
      <c r="C691" s="41"/>
      <c r="D691" s="41"/>
      <c r="E691" s="41"/>
      <c r="F691" s="41"/>
      <c r="G691" s="41"/>
      <c r="H691" s="41"/>
      <c r="I691" s="41"/>
      <c r="J691" s="41"/>
      <c r="K691" s="41"/>
      <c r="N691" s="42" t="n">
        <v>43439738</v>
      </c>
      <c r="P691" s="42" t="n">
        <v>-3455371</v>
      </c>
      <c r="Q691" s="42"/>
      <c r="S691" s="42" t="n">
        <v>39984367</v>
      </c>
      <c r="T691" s="42"/>
      <c r="U691" s="42"/>
      <c r="X691" s="42" t="n">
        <v>32673440.07</v>
      </c>
      <c r="Z691" s="42" t="n">
        <v>31800805.39</v>
      </c>
      <c r="AA691" s="42"/>
      <c r="AD691" s="42" t="n">
        <v>31609299.4</v>
      </c>
      <c r="AE691" s="42"/>
      <c r="AG691" s="44" t="n">
        <v>79.5330969976341</v>
      </c>
      <c r="AH691" s="44"/>
      <c r="AI691" s="44"/>
      <c r="AJ691" s="44"/>
      <c r="AK691" s="44"/>
    </row>
    <row r="692" customFormat="false" ht="1.5" hidden="false" customHeight="true" outlineLevel="0" collapsed="false">
      <c r="B692" s="41"/>
      <c r="C692" s="41"/>
      <c r="D692" s="41"/>
      <c r="E692" s="41"/>
      <c r="F692" s="41"/>
      <c r="G692" s="41"/>
      <c r="H692" s="41"/>
      <c r="I692" s="41"/>
      <c r="J692" s="41"/>
      <c r="K692" s="41"/>
    </row>
    <row r="693" customFormat="false" ht="9" hidden="false" customHeight="true" outlineLevel="0" collapsed="false">
      <c r="B693" s="35" t="s">
        <v>219</v>
      </c>
      <c r="C693" s="35"/>
      <c r="D693" s="35"/>
      <c r="E693" s="35"/>
      <c r="F693" s="35"/>
      <c r="G693" s="35"/>
      <c r="H693" s="35"/>
      <c r="I693" s="35"/>
      <c r="J693" s="35"/>
    </row>
    <row r="694" customFormat="false" ht="9.75" hidden="false" customHeight="true" outlineLevel="0" collapsed="false"/>
    <row r="695" customFormat="false" ht="14.25" hidden="false" customHeight="true" outlineLevel="0" collapsed="false">
      <c r="C695" s="35" t="s">
        <v>53</v>
      </c>
      <c r="D695" s="35"/>
      <c r="E695" s="35"/>
      <c r="F695" s="35"/>
      <c r="G695" s="35"/>
      <c r="H695" s="35"/>
      <c r="I695" s="35"/>
      <c r="J695" s="35"/>
      <c r="K695" s="35"/>
      <c r="L695" s="35"/>
    </row>
    <row r="696" customFormat="false" ht="2.25" hidden="false" customHeight="true" outlineLevel="0" collapsed="false"/>
    <row r="697" customFormat="false" ht="13.5" hidden="false" customHeight="true" outlineLevel="0" collapsed="false">
      <c r="D697" s="36" t="s">
        <v>220</v>
      </c>
      <c r="E697" s="36"/>
      <c r="F697" s="36"/>
      <c r="G697" s="36"/>
      <c r="H697" s="36"/>
      <c r="I697" s="36"/>
      <c r="J697" s="36"/>
      <c r="K697" s="36"/>
      <c r="L697" s="36"/>
    </row>
    <row r="698" customFormat="false" ht="1.5" hidden="false" customHeight="true" outlineLevel="0" collapsed="false"/>
    <row r="699" customFormat="false" ht="13.5" hidden="false" customHeight="true" outlineLevel="0" collapsed="false">
      <c r="E699" s="36" t="s">
        <v>221</v>
      </c>
      <c r="F699" s="36"/>
      <c r="G699" s="36"/>
      <c r="H699" s="36"/>
      <c r="I699" s="36"/>
      <c r="J699" s="36"/>
      <c r="K699" s="36"/>
      <c r="L699" s="36"/>
    </row>
    <row r="700" customFormat="false" ht="2.25" hidden="false" customHeight="true" outlineLevel="0" collapsed="false"/>
    <row r="701" customFormat="false" ht="13.5" hidden="false" customHeight="true" outlineLevel="0" collapsed="false">
      <c r="F701" s="43" t="s">
        <v>222</v>
      </c>
      <c r="G701" s="43"/>
      <c r="H701" s="43"/>
      <c r="I701" s="43"/>
      <c r="J701" s="43"/>
      <c r="K701" s="43"/>
      <c r="L701" s="43"/>
      <c r="N701" s="38" t="n">
        <v>265897517</v>
      </c>
      <c r="P701" s="39" t="n">
        <v>80893663</v>
      </c>
      <c r="Q701" s="39"/>
      <c r="S701" s="39" t="n">
        <v>346791180</v>
      </c>
      <c r="T701" s="39"/>
      <c r="U701" s="39"/>
      <c r="X701" s="38" t="n">
        <v>267565816.2</v>
      </c>
      <c r="Z701" s="39" t="n">
        <v>267565816.2</v>
      </c>
      <c r="AA701" s="39"/>
      <c r="AD701" s="39" t="n">
        <v>267493819.2</v>
      </c>
      <c r="AE701" s="39"/>
      <c r="AG701" s="40" t="n">
        <v>77.1547350771724</v>
      </c>
      <c r="AH701" s="40"/>
      <c r="AI701" s="40"/>
      <c r="AJ701" s="40"/>
      <c r="AK701" s="40"/>
    </row>
    <row r="702" customFormat="false" ht="2.25" hidden="false" customHeight="true" outlineLevel="0" collapsed="false"/>
    <row r="703" customFormat="false" ht="13.5" hidden="false" customHeight="true" outlineLevel="0" collapsed="false">
      <c r="F703" s="43" t="s">
        <v>223</v>
      </c>
      <c r="G703" s="43"/>
      <c r="H703" s="43"/>
      <c r="I703" s="43"/>
      <c r="J703" s="43"/>
      <c r="K703" s="43"/>
      <c r="L703" s="43"/>
      <c r="N703" s="38" t="n">
        <v>20060126</v>
      </c>
      <c r="P703" s="39" t="n">
        <v>-5277217</v>
      </c>
      <c r="Q703" s="39"/>
      <c r="S703" s="39" t="n">
        <v>14782909</v>
      </c>
      <c r="T703" s="39"/>
      <c r="U703" s="39"/>
      <c r="X703" s="38" t="n">
        <v>9793353.3</v>
      </c>
      <c r="Z703" s="39" t="n">
        <v>9762353.3</v>
      </c>
      <c r="AA703" s="39"/>
      <c r="AD703" s="39" t="n">
        <v>9698449.3</v>
      </c>
      <c r="AE703" s="39"/>
      <c r="AG703" s="40" t="n">
        <v>66.0381072493919</v>
      </c>
      <c r="AH703" s="40"/>
      <c r="AI703" s="40"/>
      <c r="AJ703" s="40"/>
      <c r="AK703" s="40"/>
    </row>
    <row r="704" customFormat="false" ht="4.5" hidden="false" customHeight="true" outlineLevel="0" collapsed="false"/>
    <row r="705" customFormat="false" ht="1.5" hidden="false" customHeight="true" outlineLevel="0" collapsed="false">
      <c r="E705" s="41" t="s">
        <v>224</v>
      </c>
      <c r="F705" s="41"/>
      <c r="G705" s="41"/>
      <c r="H705" s="41"/>
      <c r="I705" s="41"/>
      <c r="J705" s="41"/>
      <c r="K705" s="41"/>
      <c r="L705" s="41"/>
      <c r="N705" s="42" t="n">
        <v>285957643</v>
      </c>
      <c r="P705" s="42" t="n">
        <v>75616446</v>
      </c>
      <c r="Q705" s="42"/>
      <c r="S705" s="42" t="n">
        <v>361574089</v>
      </c>
      <c r="T705" s="42"/>
      <c r="U705" s="42"/>
      <c r="X705" s="42" t="n">
        <v>277359169.5</v>
      </c>
      <c r="Z705" s="42" t="n">
        <v>277328169.5</v>
      </c>
      <c r="AA705" s="42"/>
      <c r="AD705" s="42" t="n">
        <v>277192268.5</v>
      </c>
      <c r="AE705" s="42"/>
    </row>
    <row r="706" customFormat="false" ht="7.5" hidden="false" customHeight="true" outlineLevel="0" collapsed="false">
      <c r="E706" s="41"/>
      <c r="F706" s="41"/>
      <c r="G706" s="41"/>
      <c r="H706" s="41"/>
      <c r="I706" s="41"/>
      <c r="J706" s="41"/>
      <c r="K706" s="41"/>
      <c r="L706" s="41"/>
      <c r="N706" s="42"/>
      <c r="P706" s="42"/>
      <c r="Q706" s="42"/>
      <c r="S706" s="42"/>
      <c r="T706" s="42"/>
      <c r="U706" s="42"/>
      <c r="X706" s="42"/>
      <c r="Z706" s="42"/>
      <c r="AA706" s="42"/>
      <c r="AD706" s="42"/>
      <c r="AE706" s="42"/>
      <c r="AG706" s="42" t="n">
        <v>76.7002332127842</v>
      </c>
      <c r="AH706" s="42"/>
      <c r="AI706" s="42"/>
      <c r="AJ706" s="42"/>
    </row>
    <row r="707" customFormat="false" ht="6" hidden="false" customHeight="true" outlineLevel="0" collapsed="false">
      <c r="AG707" s="42"/>
      <c r="AH707" s="42"/>
      <c r="AI707" s="42"/>
      <c r="AJ707" s="42"/>
    </row>
    <row r="708" customFormat="false" ht="5.25" hidden="false" customHeight="true" outlineLevel="0" collapsed="false"/>
    <row r="709" customFormat="false" ht="1.5" hidden="false" customHeight="true" outlineLevel="0" collapsed="false">
      <c r="D709" s="41" t="s">
        <v>225</v>
      </c>
      <c r="E709" s="41"/>
      <c r="F709" s="41"/>
      <c r="G709" s="41"/>
      <c r="H709" s="41"/>
      <c r="I709" s="41"/>
      <c r="J709" s="41"/>
      <c r="K709" s="41"/>
      <c r="L709" s="41"/>
      <c r="N709" s="42" t="n">
        <v>285957643</v>
      </c>
      <c r="P709" s="42" t="n">
        <v>75616446</v>
      </c>
      <c r="Q709" s="42"/>
      <c r="S709" s="42" t="n">
        <v>361574089</v>
      </c>
      <c r="T709" s="42"/>
      <c r="U709" s="42"/>
      <c r="W709" s="42" t="n">
        <v>277359169.5</v>
      </c>
      <c r="X709" s="42"/>
      <c r="Z709" s="42" t="n">
        <v>277328169.5</v>
      </c>
      <c r="AA709" s="42"/>
    </row>
    <row r="710" customFormat="false" ht="13.5" hidden="false" customHeight="true" outlineLevel="0" collapsed="false">
      <c r="D710" s="41"/>
      <c r="E710" s="41"/>
      <c r="F710" s="41"/>
      <c r="G710" s="41"/>
      <c r="H710" s="41"/>
      <c r="I710" s="41"/>
      <c r="J710" s="41"/>
      <c r="K710" s="41"/>
      <c r="L710" s="41"/>
      <c r="N710" s="42"/>
      <c r="P710" s="42"/>
      <c r="Q710" s="42"/>
      <c r="S710" s="42"/>
      <c r="T710" s="42"/>
      <c r="U710" s="42"/>
      <c r="W710" s="42"/>
      <c r="X710" s="42"/>
      <c r="Z710" s="42"/>
      <c r="AA710" s="42"/>
      <c r="AC710" s="42" t="n">
        <v>277192268.5</v>
      </c>
      <c r="AD710" s="42"/>
      <c r="AE710" s="42"/>
      <c r="AF710" s="42" t="n">
        <v>76.7002332127842</v>
      </c>
      <c r="AG710" s="42"/>
      <c r="AH710" s="42"/>
      <c r="AI710" s="42"/>
      <c r="AJ710" s="42"/>
    </row>
    <row r="711" customFormat="false" ht="2.25" hidden="false" customHeight="true" outlineLevel="0" collapsed="false"/>
    <row r="712" customFormat="false" ht="13.5" hidden="false" customHeight="true" outlineLevel="0" collapsed="false">
      <c r="D712" s="36" t="s">
        <v>44</v>
      </c>
      <c r="E712" s="36"/>
      <c r="F712" s="36"/>
      <c r="G712" s="36"/>
      <c r="H712" s="36"/>
      <c r="I712" s="36"/>
      <c r="J712" s="36"/>
      <c r="K712" s="36"/>
      <c r="L712" s="36"/>
    </row>
    <row r="713" customFormat="false" ht="1.5" hidden="false" customHeight="true" outlineLevel="0" collapsed="false"/>
    <row r="714" customFormat="false" ht="13.5" hidden="false" customHeight="true" outlineLevel="0" collapsed="false">
      <c r="E714" s="36" t="s">
        <v>226</v>
      </c>
      <c r="F714" s="36"/>
      <c r="G714" s="36"/>
      <c r="H714" s="36"/>
      <c r="I714" s="36"/>
      <c r="J714" s="36"/>
      <c r="K714" s="36"/>
      <c r="L714" s="36"/>
    </row>
    <row r="715" customFormat="false" ht="2.25" hidden="false" customHeight="true" outlineLevel="0" collapsed="false"/>
    <row r="716" customFormat="false" ht="13.5" hidden="false" customHeight="true" outlineLevel="0" collapsed="false">
      <c r="F716" s="43" t="s">
        <v>227</v>
      </c>
      <c r="G716" s="43"/>
      <c r="H716" s="43"/>
      <c r="I716" s="43"/>
      <c r="J716" s="43"/>
      <c r="K716" s="43"/>
      <c r="L716" s="43"/>
      <c r="N716" s="38" t="n">
        <v>8489782</v>
      </c>
      <c r="P716" s="39" t="n">
        <v>18033</v>
      </c>
      <c r="Q716" s="39"/>
      <c r="S716" s="39" t="n">
        <v>8507815</v>
      </c>
      <c r="T716" s="39"/>
      <c r="U716" s="39"/>
      <c r="X716" s="38" t="n">
        <v>7386504.69</v>
      </c>
      <c r="Z716" s="39" t="n">
        <v>7191188.57</v>
      </c>
      <c r="AA716" s="39"/>
      <c r="AD716" s="39" t="n">
        <v>7191188.57</v>
      </c>
      <c r="AE716" s="39"/>
      <c r="AG716" s="40" t="n">
        <v>84.5245056456917</v>
      </c>
      <c r="AH716" s="40"/>
      <c r="AI716" s="40"/>
      <c r="AJ716" s="40"/>
      <c r="AK716" s="40"/>
    </row>
    <row r="717" customFormat="false" ht="4.5" hidden="false" customHeight="true" outlineLevel="0" collapsed="false"/>
    <row r="718" customFormat="false" ht="1.5" hidden="false" customHeight="true" outlineLevel="0" collapsed="false">
      <c r="E718" s="41" t="s">
        <v>228</v>
      </c>
      <c r="F718" s="41"/>
      <c r="G718" s="41"/>
      <c r="H718" s="41"/>
      <c r="I718" s="41"/>
      <c r="J718" s="41"/>
      <c r="K718" s="41"/>
      <c r="L718" s="41"/>
      <c r="N718" s="42" t="n">
        <v>8489782</v>
      </c>
      <c r="P718" s="42" t="n">
        <v>18033</v>
      </c>
      <c r="Q718" s="42"/>
      <c r="S718" s="42" t="n">
        <v>8507815</v>
      </c>
      <c r="T718" s="42"/>
      <c r="U718" s="42"/>
      <c r="X718" s="42" t="n">
        <v>7386504.69</v>
      </c>
      <c r="Z718" s="42" t="n">
        <v>7191188.57</v>
      </c>
      <c r="AA718" s="42"/>
      <c r="AD718" s="42" t="n">
        <v>7191188.57</v>
      </c>
      <c r="AE718" s="42"/>
    </row>
    <row r="719" customFormat="false" ht="7.5" hidden="false" customHeight="true" outlineLevel="0" collapsed="false">
      <c r="E719" s="41"/>
      <c r="F719" s="41"/>
      <c r="G719" s="41"/>
      <c r="H719" s="41"/>
      <c r="I719" s="41"/>
      <c r="J719" s="41"/>
      <c r="K719" s="41"/>
      <c r="L719" s="41"/>
      <c r="N719" s="42"/>
      <c r="P719" s="42"/>
      <c r="Q719" s="42"/>
      <c r="S719" s="42"/>
      <c r="T719" s="42"/>
      <c r="U719" s="42"/>
      <c r="X719" s="42"/>
      <c r="Z719" s="42"/>
      <c r="AA719" s="42"/>
      <c r="AD719" s="42"/>
      <c r="AE719" s="42"/>
      <c r="AG719" s="42" t="n">
        <v>84.5245056456917</v>
      </c>
      <c r="AH719" s="42"/>
      <c r="AI719" s="42"/>
      <c r="AJ719" s="42"/>
    </row>
    <row r="720" customFormat="false" ht="6" hidden="false" customHeight="true" outlineLevel="0" collapsed="false">
      <c r="AG720" s="42"/>
      <c r="AH720" s="42"/>
      <c r="AI720" s="42"/>
      <c r="AJ720" s="42"/>
    </row>
    <row r="721" customFormat="false" ht="1.5" hidden="false" customHeight="true" outlineLevel="0" collapsed="false"/>
    <row r="722" customFormat="false" ht="13.5" hidden="false" customHeight="true" outlineLevel="0" collapsed="false">
      <c r="E722" s="36" t="s">
        <v>169</v>
      </c>
      <c r="F722" s="36"/>
      <c r="G722" s="36"/>
      <c r="H722" s="36"/>
      <c r="I722" s="36"/>
      <c r="J722" s="36"/>
      <c r="K722" s="36"/>
      <c r="L722" s="36"/>
    </row>
    <row r="723" customFormat="false" ht="2.25" hidden="false" customHeight="true" outlineLevel="0" collapsed="false"/>
    <row r="724" customFormat="false" ht="13.5" hidden="false" customHeight="true" outlineLevel="0" collapsed="false">
      <c r="F724" s="43" t="s">
        <v>229</v>
      </c>
      <c r="G724" s="43"/>
      <c r="H724" s="43"/>
      <c r="I724" s="43"/>
      <c r="J724" s="43"/>
      <c r="K724" s="43"/>
      <c r="L724" s="43"/>
      <c r="N724" s="38" t="n">
        <v>125000</v>
      </c>
      <c r="P724" s="39" t="n">
        <v>-80701</v>
      </c>
      <c r="Q724" s="39"/>
      <c r="S724" s="39" t="n">
        <v>44299</v>
      </c>
      <c r="T724" s="39"/>
      <c r="U724" s="39"/>
      <c r="X724" s="38" t="n">
        <v>9097</v>
      </c>
      <c r="Z724" s="39" t="n">
        <v>9097</v>
      </c>
      <c r="AA724" s="39"/>
      <c r="AD724" s="39" t="n">
        <v>9097</v>
      </c>
      <c r="AE724" s="39"/>
      <c r="AG724" s="40" t="n">
        <v>20.5354522675455</v>
      </c>
      <c r="AH724" s="40"/>
      <c r="AI724" s="40"/>
      <c r="AJ724" s="40"/>
      <c r="AK724" s="40"/>
    </row>
    <row r="725" customFormat="false" ht="4.5" hidden="false" customHeight="true" outlineLevel="0" collapsed="false"/>
    <row r="726" customFormat="false" ht="1.5" hidden="false" customHeight="true" outlineLevel="0" collapsed="false">
      <c r="E726" s="41" t="s">
        <v>171</v>
      </c>
      <c r="F726" s="41"/>
      <c r="G726" s="41"/>
      <c r="H726" s="41"/>
      <c r="I726" s="41"/>
      <c r="J726" s="41"/>
      <c r="K726" s="41"/>
      <c r="L726" s="41"/>
      <c r="N726" s="42" t="n">
        <v>125000</v>
      </c>
      <c r="P726" s="42" t="n">
        <v>-80701</v>
      </c>
      <c r="Q726" s="42"/>
      <c r="S726" s="42" t="n">
        <v>44299</v>
      </c>
      <c r="T726" s="42"/>
      <c r="U726" s="42"/>
      <c r="X726" s="42" t="n">
        <v>9097</v>
      </c>
      <c r="Z726" s="42" t="n">
        <v>9097</v>
      </c>
      <c r="AA726" s="42"/>
      <c r="AD726" s="42" t="n">
        <v>9097</v>
      </c>
      <c r="AE726" s="42"/>
    </row>
    <row r="727" customFormat="false" ht="7.5" hidden="false" customHeight="true" outlineLevel="0" collapsed="false">
      <c r="E727" s="41"/>
      <c r="F727" s="41"/>
      <c r="G727" s="41"/>
      <c r="H727" s="41"/>
      <c r="I727" s="41"/>
      <c r="J727" s="41"/>
      <c r="K727" s="41"/>
      <c r="L727" s="41"/>
      <c r="N727" s="42"/>
      <c r="P727" s="42"/>
      <c r="Q727" s="42"/>
      <c r="S727" s="42"/>
      <c r="T727" s="42"/>
      <c r="U727" s="42"/>
      <c r="X727" s="42"/>
      <c r="Z727" s="42"/>
      <c r="AA727" s="42"/>
      <c r="AD727" s="42"/>
      <c r="AE727" s="42"/>
      <c r="AG727" s="42" t="n">
        <v>20.5354522675455</v>
      </c>
      <c r="AH727" s="42"/>
      <c r="AI727" s="42"/>
      <c r="AJ727" s="42"/>
    </row>
    <row r="728" customFormat="false" ht="6" hidden="false" customHeight="true" outlineLevel="0" collapsed="false">
      <c r="AG728" s="42"/>
      <c r="AH728" s="42"/>
      <c r="AI728" s="42"/>
      <c r="AJ728" s="42"/>
    </row>
    <row r="729" customFormat="false" ht="5.25" hidden="false" customHeight="true" outlineLevel="0" collapsed="false"/>
    <row r="730" customFormat="false" ht="1.5" hidden="false" customHeight="true" outlineLevel="0" collapsed="false">
      <c r="D730" s="41" t="s">
        <v>51</v>
      </c>
      <c r="E730" s="41"/>
      <c r="F730" s="41"/>
      <c r="G730" s="41"/>
      <c r="H730" s="41"/>
      <c r="I730" s="41"/>
      <c r="J730" s="41"/>
      <c r="K730" s="41"/>
      <c r="L730" s="41"/>
      <c r="N730" s="42" t="n">
        <v>8614782</v>
      </c>
      <c r="P730" s="42" t="n">
        <v>-62668</v>
      </c>
      <c r="Q730" s="42"/>
      <c r="S730" s="42" t="n">
        <v>8552114</v>
      </c>
      <c r="T730" s="42"/>
      <c r="U730" s="42"/>
      <c r="W730" s="42" t="n">
        <v>7395601.69</v>
      </c>
      <c r="X730" s="42"/>
      <c r="Z730" s="42" t="n">
        <v>7200285.57</v>
      </c>
      <c r="AA730" s="42"/>
    </row>
    <row r="731" customFormat="false" ht="13.5" hidden="false" customHeight="true" outlineLevel="0" collapsed="false">
      <c r="D731" s="41"/>
      <c r="E731" s="41"/>
      <c r="F731" s="41"/>
      <c r="G731" s="41"/>
      <c r="H731" s="41"/>
      <c r="I731" s="41"/>
      <c r="J731" s="41"/>
      <c r="K731" s="41"/>
      <c r="L731" s="41"/>
      <c r="N731" s="42"/>
      <c r="P731" s="42"/>
      <c r="Q731" s="42"/>
      <c r="S731" s="42"/>
      <c r="T731" s="42"/>
      <c r="U731" s="42"/>
      <c r="W731" s="42"/>
      <c r="X731" s="42"/>
      <c r="Z731" s="42"/>
      <c r="AA731" s="42"/>
      <c r="AC731" s="42" t="n">
        <v>7200285.57</v>
      </c>
      <c r="AD731" s="42"/>
      <c r="AE731" s="42"/>
      <c r="AF731" s="42" t="n">
        <v>84.1930494612209</v>
      </c>
      <c r="AG731" s="42"/>
      <c r="AH731" s="42"/>
      <c r="AI731" s="42"/>
      <c r="AJ731" s="42"/>
    </row>
    <row r="732" customFormat="false" ht="4.5" hidden="false" customHeight="true" outlineLevel="0" collapsed="false"/>
    <row r="733" customFormat="false" ht="9.75" hidden="false" customHeight="true" outlineLevel="0" collapsed="false">
      <c r="C733" s="41" t="s">
        <v>79</v>
      </c>
      <c r="D733" s="41"/>
      <c r="E733" s="41"/>
      <c r="F733" s="41"/>
      <c r="G733" s="41"/>
      <c r="H733" s="41"/>
      <c r="I733" s="41"/>
      <c r="J733" s="41"/>
      <c r="K733" s="41"/>
      <c r="N733" s="42" t="n">
        <v>294572425</v>
      </c>
      <c r="Q733" s="42" t="n">
        <v>75553778</v>
      </c>
      <c r="S733" s="42" t="n">
        <v>370126203</v>
      </c>
      <c r="T733" s="42"/>
      <c r="U733" s="42"/>
      <c r="X733" s="42" t="n">
        <v>284754771.19</v>
      </c>
      <c r="Z733" s="42" t="n">
        <v>284528455.07</v>
      </c>
      <c r="AA733" s="42"/>
      <c r="AD733" s="42" t="n">
        <v>284392554.07</v>
      </c>
      <c r="AE733" s="42"/>
      <c r="AG733" s="44" t="n">
        <v>76.873361778712</v>
      </c>
      <c r="AH733" s="44"/>
      <c r="AI733" s="44"/>
      <c r="AJ733" s="44"/>
      <c r="AK733" s="44"/>
    </row>
    <row r="734" customFormat="false" ht="4.5" hidden="false" customHeight="true" outlineLevel="0" collapsed="false"/>
    <row r="735" customFormat="false" ht="12" hidden="false" customHeight="true" outlineLevel="0" collapsed="false">
      <c r="B735" s="41" t="s">
        <v>230</v>
      </c>
      <c r="C735" s="41"/>
      <c r="D735" s="41"/>
      <c r="E735" s="41"/>
      <c r="F735" s="41"/>
      <c r="G735" s="41"/>
      <c r="H735" s="41"/>
      <c r="I735" s="41"/>
      <c r="J735" s="41"/>
      <c r="K735" s="41"/>
      <c r="N735" s="42" t="n">
        <v>294572425</v>
      </c>
      <c r="P735" s="42" t="n">
        <v>75553778</v>
      </c>
      <c r="Q735" s="42"/>
      <c r="S735" s="42" t="n">
        <v>370126203</v>
      </c>
      <c r="T735" s="42"/>
      <c r="U735" s="42"/>
      <c r="X735" s="42" t="n">
        <v>284754771.19</v>
      </c>
      <c r="Z735" s="42" t="n">
        <v>284528455.07</v>
      </c>
      <c r="AA735" s="42"/>
      <c r="AD735" s="42" t="n">
        <v>284392554.07</v>
      </c>
      <c r="AE735" s="42"/>
      <c r="AG735" s="44" t="n">
        <v>76.873361778712</v>
      </c>
      <c r="AH735" s="44"/>
      <c r="AI735" s="44"/>
      <c r="AJ735" s="44"/>
      <c r="AK735" s="44"/>
    </row>
    <row r="736" customFormat="false" ht="1.5" hidden="false" customHeight="true" outlineLevel="0" collapsed="false">
      <c r="B736" s="41"/>
      <c r="C736" s="41"/>
      <c r="D736" s="41"/>
      <c r="E736" s="41"/>
      <c r="F736" s="41"/>
      <c r="G736" s="41"/>
      <c r="H736" s="41"/>
      <c r="I736" s="41"/>
      <c r="J736" s="41"/>
      <c r="K736" s="41"/>
    </row>
    <row r="737" customFormat="false" ht="9" hidden="false" customHeight="true" outlineLevel="0" collapsed="false">
      <c r="B737" s="35" t="s">
        <v>231</v>
      </c>
      <c r="C737" s="35"/>
      <c r="D737" s="35"/>
      <c r="E737" s="35"/>
      <c r="F737" s="35"/>
      <c r="G737" s="35"/>
      <c r="H737" s="35"/>
      <c r="I737" s="35"/>
      <c r="J737" s="35"/>
    </row>
    <row r="738" customFormat="false" ht="9.75" hidden="false" customHeight="true" outlineLevel="0" collapsed="false"/>
    <row r="739" customFormat="false" ht="14.25" hidden="false" customHeight="true" outlineLevel="0" collapsed="false">
      <c r="C739" s="35" t="s">
        <v>53</v>
      </c>
      <c r="D739" s="35"/>
      <c r="E739" s="35"/>
      <c r="F739" s="35"/>
      <c r="G739" s="35"/>
      <c r="H739" s="35"/>
      <c r="I739" s="35"/>
      <c r="J739" s="35"/>
      <c r="K739" s="35"/>
      <c r="L739" s="35"/>
    </row>
    <row r="740" customFormat="false" ht="2.25" hidden="false" customHeight="true" outlineLevel="0" collapsed="false"/>
    <row r="741" customFormat="false" ht="13.5" hidden="false" customHeight="true" outlineLevel="0" collapsed="false">
      <c r="D741" s="36" t="s">
        <v>44</v>
      </c>
      <c r="E741" s="36"/>
      <c r="F741" s="36"/>
      <c r="G741" s="36"/>
      <c r="H741" s="36"/>
      <c r="I741" s="36"/>
      <c r="J741" s="36"/>
      <c r="K741" s="36"/>
      <c r="L741" s="36"/>
    </row>
    <row r="742" customFormat="false" ht="1.5" hidden="false" customHeight="true" outlineLevel="0" collapsed="false"/>
    <row r="743" customFormat="false" ht="13.5" hidden="false" customHeight="true" outlineLevel="0" collapsed="false">
      <c r="E743" s="36" t="s">
        <v>232</v>
      </c>
      <c r="F743" s="36"/>
      <c r="G743" s="36"/>
      <c r="H743" s="36"/>
      <c r="I743" s="36"/>
      <c r="J743" s="36"/>
      <c r="K743" s="36"/>
      <c r="L743" s="36"/>
    </row>
    <row r="744" customFormat="false" ht="2.25" hidden="false" customHeight="true" outlineLevel="0" collapsed="false"/>
    <row r="745" customFormat="false" ht="13.5" hidden="false" customHeight="true" outlineLevel="0" collapsed="false">
      <c r="F745" s="43" t="s">
        <v>233</v>
      </c>
      <c r="G745" s="43"/>
      <c r="H745" s="43"/>
      <c r="I745" s="43"/>
      <c r="J745" s="43"/>
      <c r="K745" s="43"/>
      <c r="L745" s="43"/>
      <c r="N745" s="38" t="n">
        <v>811400</v>
      </c>
      <c r="P745" s="39" t="n">
        <v>0</v>
      </c>
      <c r="Q745" s="39"/>
      <c r="S745" s="39" t="n">
        <v>811400</v>
      </c>
      <c r="T745" s="39"/>
      <c r="U745" s="39"/>
      <c r="X745" s="38" t="n">
        <v>793709.69</v>
      </c>
      <c r="Z745" s="39" t="n">
        <v>727209.69</v>
      </c>
      <c r="AA745" s="39"/>
      <c r="AD745" s="39" t="n">
        <v>727209.69</v>
      </c>
      <c r="AE745" s="39"/>
      <c r="AG745" s="40" t="n">
        <v>89.624068277052</v>
      </c>
      <c r="AH745" s="40"/>
      <c r="AI745" s="40"/>
      <c r="AJ745" s="40"/>
      <c r="AK745" s="40"/>
    </row>
    <row r="746" customFormat="false" ht="2.25" hidden="false" customHeight="true" outlineLevel="0" collapsed="false"/>
    <row r="747" customFormat="false" ht="13.5" hidden="false" customHeight="true" outlineLevel="0" collapsed="false">
      <c r="F747" s="43" t="s">
        <v>234</v>
      </c>
      <c r="G747" s="43"/>
      <c r="H747" s="43"/>
      <c r="I747" s="43"/>
      <c r="J747" s="43"/>
      <c r="K747" s="43"/>
      <c r="L747" s="43"/>
      <c r="N747" s="38" t="n">
        <v>1312300</v>
      </c>
      <c r="P747" s="39" t="n">
        <v>0</v>
      </c>
      <c r="Q747" s="39"/>
      <c r="S747" s="39" t="n">
        <v>1312300</v>
      </c>
      <c r="T747" s="39"/>
      <c r="U747" s="39"/>
      <c r="X747" s="38" t="n">
        <v>1170664.53</v>
      </c>
      <c r="Z747" s="39" t="n">
        <v>993664.53</v>
      </c>
      <c r="AA747" s="39"/>
      <c r="AD747" s="39" t="n">
        <v>993664.53</v>
      </c>
      <c r="AE747" s="39"/>
      <c r="AG747" s="40" t="n">
        <v>75.7193118951459</v>
      </c>
      <c r="AH747" s="40"/>
      <c r="AI747" s="40"/>
      <c r="AJ747" s="40"/>
      <c r="AK747" s="40"/>
    </row>
    <row r="748" customFormat="false" ht="4.5" hidden="false" customHeight="true" outlineLevel="0" collapsed="false"/>
    <row r="749" customFormat="false" ht="1.5" hidden="false" customHeight="true" outlineLevel="0" collapsed="false">
      <c r="E749" s="41" t="s">
        <v>235</v>
      </c>
      <c r="F749" s="41"/>
      <c r="G749" s="41"/>
      <c r="H749" s="41"/>
      <c r="I749" s="41"/>
      <c r="J749" s="41"/>
      <c r="K749" s="41"/>
      <c r="L749" s="41"/>
      <c r="N749" s="42" t="n">
        <v>2123700</v>
      </c>
      <c r="P749" s="42" t="n">
        <v>0</v>
      </c>
      <c r="Q749" s="42"/>
      <c r="S749" s="42" t="n">
        <v>2123700</v>
      </c>
      <c r="T749" s="42"/>
      <c r="U749" s="42"/>
      <c r="X749" s="42" t="n">
        <v>1964374.22</v>
      </c>
      <c r="Z749" s="42" t="n">
        <v>1720874.22</v>
      </c>
      <c r="AA749" s="42"/>
      <c r="AD749" s="42" t="n">
        <v>1720874.22</v>
      </c>
      <c r="AE749" s="42"/>
    </row>
    <row r="750" customFormat="false" ht="7.5" hidden="false" customHeight="true" outlineLevel="0" collapsed="false">
      <c r="E750" s="41"/>
      <c r="F750" s="41"/>
      <c r="G750" s="41"/>
      <c r="H750" s="41"/>
      <c r="I750" s="41"/>
      <c r="J750" s="41"/>
      <c r="K750" s="41"/>
      <c r="L750" s="41"/>
      <c r="N750" s="42"/>
      <c r="P750" s="42"/>
      <c r="Q750" s="42"/>
      <c r="S750" s="42"/>
      <c r="T750" s="42"/>
      <c r="U750" s="42"/>
      <c r="X750" s="42"/>
      <c r="Z750" s="42"/>
      <c r="AA750" s="42"/>
      <c r="AD750" s="42"/>
      <c r="AE750" s="42"/>
      <c r="AG750" s="42" t="n">
        <v>81.0318886848425</v>
      </c>
      <c r="AH750" s="42"/>
      <c r="AI750" s="42"/>
      <c r="AJ750" s="42"/>
    </row>
    <row r="751" customFormat="false" ht="6" hidden="false" customHeight="true" outlineLevel="0" collapsed="false">
      <c r="AG751" s="42"/>
      <c r="AH751" s="42"/>
      <c r="AI751" s="42"/>
      <c r="AJ751" s="42"/>
    </row>
    <row r="752" customFormat="false" ht="5.25" hidden="false" customHeight="true" outlineLevel="0" collapsed="false"/>
    <row r="753" customFormat="false" ht="1.5" hidden="false" customHeight="true" outlineLevel="0" collapsed="false">
      <c r="D753" s="41" t="s">
        <v>51</v>
      </c>
      <c r="E753" s="41"/>
      <c r="F753" s="41"/>
      <c r="G753" s="41"/>
      <c r="H753" s="41"/>
      <c r="I753" s="41"/>
      <c r="J753" s="41"/>
      <c r="K753" s="41"/>
      <c r="L753" s="41"/>
      <c r="N753" s="42" t="n">
        <v>2123700</v>
      </c>
      <c r="P753" s="42" t="n">
        <v>0</v>
      </c>
      <c r="Q753" s="42"/>
      <c r="S753" s="42" t="n">
        <v>2123700</v>
      </c>
      <c r="T753" s="42"/>
      <c r="U753" s="42"/>
      <c r="W753" s="42" t="n">
        <v>1964374.22</v>
      </c>
      <c r="X753" s="42"/>
      <c r="Z753" s="42" t="n">
        <v>1720874.22</v>
      </c>
      <c r="AA753" s="42"/>
    </row>
    <row r="754" customFormat="false" ht="13.5" hidden="false" customHeight="true" outlineLevel="0" collapsed="false">
      <c r="D754" s="41"/>
      <c r="E754" s="41"/>
      <c r="F754" s="41"/>
      <c r="G754" s="41"/>
      <c r="H754" s="41"/>
      <c r="I754" s="41"/>
      <c r="J754" s="41"/>
      <c r="K754" s="41"/>
      <c r="L754" s="41"/>
      <c r="N754" s="42"/>
      <c r="P754" s="42"/>
      <c r="Q754" s="42"/>
      <c r="S754" s="42"/>
      <c r="T754" s="42"/>
      <c r="U754" s="42"/>
      <c r="W754" s="42"/>
      <c r="X754" s="42"/>
      <c r="Z754" s="42"/>
      <c r="AA754" s="42"/>
      <c r="AC754" s="42" t="n">
        <v>1720874.22</v>
      </c>
      <c r="AD754" s="42"/>
      <c r="AE754" s="42"/>
      <c r="AF754" s="42" t="n">
        <v>81.0318886848425</v>
      </c>
      <c r="AG754" s="42"/>
      <c r="AH754" s="42"/>
      <c r="AI754" s="42"/>
      <c r="AJ754" s="42"/>
    </row>
    <row r="755" customFormat="false" ht="9.75" hidden="false" customHeight="true" outlineLevel="0" collapsed="false">
      <c r="C755" s="41" t="s">
        <v>79</v>
      </c>
      <c r="D755" s="41"/>
      <c r="E755" s="41"/>
      <c r="F755" s="41"/>
      <c r="G755" s="41"/>
      <c r="H755" s="41"/>
      <c r="I755" s="41"/>
      <c r="J755" s="41"/>
      <c r="K755" s="41"/>
      <c r="N755" s="42" t="n">
        <v>2123700</v>
      </c>
      <c r="Q755" s="42" t="n">
        <v>0</v>
      </c>
      <c r="S755" s="42" t="n">
        <v>2123700</v>
      </c>
      <c r="T755" s="42"/>
      <c r="U755" s="42"/>
      <c r="X755" s="42" t="n">
        <v>1964374.22</v>
      </c>
      <c r="Z755" s="42" t="n">
        <v>1720874.22</v>
      </c>
      <c r="AA755" s="42"/>
      <c r="AD755" s="42" t="n">
        <v>1720874.22</v>
      </c>
      <c r="AE755" s="42"/>
      <c r="AG755" s="44" t="n">
        <v>81.0318886848425</v>
      </c>
      <c r="AH755" s="44"/>
      <c r="AI755" s="44"/>
      <c r="AJ755" s="44"/>
      <c r="AK755" s="44"/>
    </row>
    <row r="756" customFormat="false" ht="4.5" hidden="false" customHeight="true" outlineLevel="0" collapsed="false"/>
    <row r="757" customFormat="false" ht="13.5" hidden="false" customHeight="true" outlineLevel="0" collapsed="false">
      <c r="B757" s="41" t="s">
        <v>236</v>
      </c>
      <c r="C757" s="41"/>
      <c r="D757" s="41"/>
      <c r="E757" s="41"/>
      <c r="F757" s="41"/>
      <c r="G757" s="41"/>
      <c r="H757" s="41"/>
      <c r="I757" s="41"/>
      <c r="J757" s="41"/>
      <c r="K757" s="41"/>
      <c r="N757" s="42" t="n">
        <v>2123700</v>
      </c>
      <c r="P757" s="42" t="n">
        <v>0</v>
      </c>
      <c r="Q757" s="42"/>
      <c r="S757" s="42" t="n">
        <v>2123700</v>
      </c>
      <c r="T757" s="42"/>
      <c r="U757" s="42"/>
      <c r="X757" s="42" t="n">
        <v>1964374.22</v>
      </c>
      <c r="Z757" s="42" t="n">
        <v>1720874.22</v>
      </c>
      <c r="AA757" s="42"/>
      <c r="AD757" s="42" t="n">
        <v>1720874.22</v>
      </c>
      <c r="AE757" s="42"/>
      <c r="AG757" s="44" t="n">
        <v>81.0318886848425</v>
      </c>
      <c r="AH757" s="44"/>
      <c r="AI757" s="44"/>
      <c r="AJ757" s="44"/>
      <c r="AK757" s="44"/>
    </row>
    <row r="758" customFormat="false" ht="0.75" hidden="false" customHeight="true" outlineLevel="0" collapsed="false"/>
    <row r="759" customFormat="false" ht="14.25" hidden="false" customHeight="true" outlineLevel="0" collapsed="false">
      <c r="A759" s="41" t="s">
        <v>237</v>
      </c>
      <c r="B759" s="41"/>
      <c r="C759" s="41"/>
      <c r="D759" s="41"/>
      <c r="E759" s="41"/>
      <c r="F759" s="41"/>
      <c r="G759" s="41"/>
      <c r="H759" s="41"/>
      <c r="I759" s="41"/>
      <c r="J759" s="41"/>
      <c r="K759" s="41"/>
      <c r="N759" s="45" t="n">
        <v>2736497018</v>
      </c>
      <c r="P759" s="45" t="n">
        <v>264671648.37</v>
      </c>
      <c r="Q759" s="45"/>
      <c r="S759" s="45" t="n">
        <v>3007286528.37</v>
      </c>
      <c r="T759" s="45"/>
      <c r="U759" s="45"/>
      <c r="X759" s="45" t="n">
        <v>2282674888.28</v>
      </c>
      <c r="Z759" s="45" t="n">
        <v>2193548222.03</v>
      </c>
      <c r="AA759" s="45"/>
      <c r="AD759" s="45" t="n">
        <v>2181376135.78</v>
      </c>
      <c r="AE759" s="45"/>
      <c r="AG759" s="45" t="n">
        <v>72.9411115747238</v>
      </c>
      <c r="AH759" s="45"/>
      <c r="AI759" s="45"/>
      <c r="AJ759" s="45"/>
      <c r="AK759" s="45"/>
    </row>
  </sheetData>
  <mergeCells count="1437">
    <mergeCell ref="E1:AC1"/>
    <mergeCell ref="E2:Z2"/>
    <mergeCell ref="I3:T3"/>
    <mergeCell ref="AE3:AF3"/>
    <mergeCell ref="AG3:AH3"/>
    <mergeCell ref="AL3:AM3"/>
    <mergeCell ref="E4:Z6"/>
    <mergeCell ref="AE4:AF5"/>
    <mergeCell ref="AG4:AL5"/>
    <mergeCell ref="AE6:AG7"/>
    <mergeCell ref="AH6:AM7"/>
    <mergeCell ref="E8:AC9"/>
    <mergeCell ref="AE9:AF10"/>
    <mergeCell ref="AG9:AL10"/>
    <mergeCell ref="E10:AC11"/>
    <mergeCell ref="E12:AC12"/>
    <mergeCell ref="B14:F14"/>
    <mergeCell ref="C16:I16"/>
    <mergeCell ref="N16:P16"/>
    <mergeCell ref="Q16:R16"/>
    <mergeCell ref="T16:W16"/>
    <mergeCell ref="X16:Y16"/>
    <mergeCell ref="Z16:AB16"/>
    <mergeCell ref="AD16:AG16"/>
    <mergeCell ref="AH16:AN16"/>
    <mergeCell ref="A19:K19"/>
    <mergeCell ref="B21:J21"/>
    <mergeCell ref="C22:L22"/>
    <mergeCell ref="D24:L24"/>
    <mergeCell ref="E26:L26"/>
    <mergeCell ref="F28:L29"/>
    <mergeCell ref="P28:Q28"/>
    <mergeCell ref="S28:U28"/>
    <mergeCell ref="Z28:AA28"/>
    <mergeCell ref="AD28:AE28"/>
    <mergeCell ref="AG28:AK28"/>
    <mergeCell ref="E31:L32"/>
    <mergeCell ref="N31:N32"/>
    <mergeCell ref="P31:Q32"/>
    <mergeCell ref="S31:U32"/>
    <mergeCell ref="X31:X32"/>
    <mergeCell ref="Z31:AA32"/>
    <mergeCell ref="AD31:AE32"/>
    <mergeCell ref="AG32:AJ33"/>
    <mergeCell ref="D35:L36"/>
    <mergeCell ref="N35:N36"/>
    <mergeCell ref="P35:Q36"/>
    <mergeCell ref="S35:U36"/>
    <mergeCell ref="W35:X36"/>
    <mergeCell ref="Z35:AA36"/>
    <mergeCell ref="AC36:AE36"/>
    <mergeCell ref="AF36:AJ36"/>
    <mergeCell ref="D38:L38"/>
    <mergeCell ref="E40:L40"/>
    <mergeCell ref="F42:L42"/>
    <mergeCell ref="P42:Q42"/>
    <mergeCell ref="S42:U42"/>
    <mergeCell ref="Z42:AA42"/>
    <mergeCell ref="AD42:AE42"/>
    <mergeCell ref="AG42:AK42"/>
    <mergeCell ref="E44:L46"/>
    <mergeCell ref="N44:N45"/>
    <mergeCell ref="P44:Q45"/>
    <mergeCell ref="S44:U45"/>
    <mergeCell ref="X44:X45"/>
    <mergeCell ref="Z44:AA45"/>
    <mergeCell ref="AD44:AE45"/>
    <mergeCell ref="AG45:AJ45"/>
    <mergeCell ref="D48:L49"/>
    <mergeCell ref="N48:N49"/>
    <mergeCell ref="P48:Q49"/>
    <mergeCell ref="S48:U49"/>
    <mergeCell ref="W48:X49"/>
    <mergeCell ref="Z48:AA49"/>
    <mergeCell ref="AC49:AE49"/>
    <mergeCell ref="AF49:AJ49"/>
    <mergeCell ref="D51:L51"/>
    <mergeCell ref="E53:L53"/>
    <mergeCell ref="F55:L55"/>
    <mergeCell ref="P55:Q55"/>
    <mergeCell ref="S55:U55"/>
    <mergeCell ref="Z55:AA55"/>
    <mergeCell ref="AD55:AE55"/>
    <mergeCell ref="AG55:AK55"/>
    <mergeCell ref="E57:L59"/>
    <mergeCell ref="N57:N58"/>
    <mergeCell ref="P57:Q58"/>
    <mergeCell ref="S57:U58"/>
    <mergeCell ref="X57:X58"/>
    <mergeCell ref="Z57:AA58"/>
    <mergeCell ref="AD57:AE58"/>
    <mergeCell ref="AG58:AJ58"/>
    <mergeCell ref="E61:L61"/>
    <mergeCell ref="F63:L63"/>
    <mergeCell ref="P63:Q63"/>
    <mergeCell ref="S63:U63"/>
    <mergeCell ref="Z63:AA63"/>
    <mergeCell ref="AD63:AE63"/>
    <mergeCell ref="AG63:AK63"/>
    <mergeCell ref="E65:L66"/>
    <mergeCell ref="N65:N66"/>
    <mergeCell ref="P65:Q66"/>
    <mergeCell ref="S65:U66"/>
    <mergeCell ref="X65:X66"/>
    <mergeCell ref="Z65:AA66"/>
    <mergeCell ref="AD65:AE66"/>
    <mergeCell ref="AG66:AJ67"/>
    <mergeCell ref="D69:L70"/>
    <mergeCell ref="N69:N70"/>
    <mergeCell ref="P69:Q70"/>
    <mergeCell ref="S69:U70"/>
    <mergeCell ref="W69:X70"/>
    <mergeCell ref="Z69:AA70"/>
    <mergeCell ref="AC70:AE70"/>
    <mergeCell ref="AF70:AJ70"/>
    <mergeCell ref="C72:K72"/>
    <mergeCell ref="S72:U72"/>
    <mergeCell ref="Z72:AA72"/>
    <mergeCell ref="AD72:AE72"/>
    <mergeCell ref="AG72:AK72"/>
    <mergeCell ref="C73:L73"/>
    <mergeCell ref="D75:L75"/>
    <mergeCell ref="E77:L77"/>
    <mergeCell ref="F79:L80"/>
    <mergeCell ref="P79:Q79"/>
    <mergeCell ref="S79:U79"/>
    <mergeCell ref="Z79:AA79"/>
    <mergeCell ref="AD79:AE79"/>
    <mergeCell ref="AG79:AK79"/>
    <mergeCell ref="E82:L83"/>
    <mergeCell ref="N82:N83"/>
    <mergeCell ref="P82:Q83"/>
    <mergeCell ref="S82:U83"/>
    <mergeCell ref="X82:X83"/>
    <mergeCell ref="Z82:AA83"/>
    <mergeCell ref="AD82:AE83"/>
    <mergeCell ref="AG83:AJ84"/>
    <mergeCell ref="E85:L85"/>
    <mergeCell ref="F87:L87"/>
    <mergeCell ref="P87:Q87"/>
    <mergeCell ref="S87:U87"/>
    <mergeCell ref="Z87:AA87"/>
    <mergeCell ref="AD87:AE87"/>
    <mergeCell ref="AG87:AK87"/>
    <mergeCell ref="F89:L89"/>
    <mergeCell ref="P89:Q89"/>
    <mergeCell ref="S89:U89"/>
    <mergeCell ref="Z89:AA89"/>
    <mergeCell ref="AD89:AE89"/>
    <mergeCell ref="AG89:AK89"/>
    <mergeCell ref="E91:L92"/>
    <mergeCell ref="N91:N92"/>
    <mergeCell ref="P91:Q92"/>
    <mergeCell ref="S91:U92"/>
    <mergeCell ref="X91:X92"/>
    <mergeCell ref="Z91:AA92"/>
    <mergeCell ref="AD91:AE92"/>
    <mergeCell ref="AG92:AJ93"/>
    <mergeCell ref="E95:L95"/>
    <mergeCell ref="F97:L97"/>
    <mergeCell ref="P97:Q97"/>
    <mergeCell ref="S97:U97"/>
    <mergeCell ref="Z97:AA97"/>
    <mergeCell ref="AD97:AE97"/>
    <mergeCell ref="AG97:AK97"/>
    <mergeCell ref="F99:L99"/>
    <mergeCell ref="P99:Q99"/>
    <mergeCell ref="S99:U99"/>
    <mergeCell ref="Z99:AA99"/>
    <mergeCell ref="AD99:AE99"/>
    <mergeCell ref="AG99:AK99"/>
    <mergeCell ref="E101:L102"/>
    <mergeCell ref="N101:N102"/>
    <mergeCell ref="P101:Q102"/>
    <mergeCell ref="S101:U102"/>
    <mergeCell ref="X101:X102"/>
    <mergeCell ref="Z101:AA102"/>
    <mergeCell ref="AD101:AE102"/>
    <mergeCell ref="AG102:AJ103"/>
    <mergeCell ref="E105:L105"/>
    <mergeCell ref="F107:L107"/>
    <mergeCell ref="P107:Q107"/>
    <mergeCell ref="S107:U107"/>
    <mergeCell ref="Z107:AA107"/>
    <mergeCell ref="AD107:AE107"/>
    <mergeCell ref="AG107:AK107"/>
    <mergeCell ref="F109:L109"/>
    <mergeCell ref="P109:Q109"/>
    <mergeCell ref="S109:U109"/>
    <mergeCell ref="Z109:AA109"/>
    <mergeCell ref="AD109:AE109"/>
    <mergeCell ref="AG109:AK109"/>
    <mergeCell ref="F111:L112"/>
    <mergeCell ref="P111:Q111"/>
    <mergeCell ref="S111:U111"/>
    <mergeCell ref="Z111:AA111"/>
    <mergeCell ref="AD111:AE111"/>
    <mergeCell ref="AG111:AK111"/>
    <mergeCell ref="E114:L115"/>
    <mergeCell ref="N114:N115"/>
    <mergeCell ref="P114:Q115"/>
    <mergeCell ref="S114:U115"/>
    <mergeCell ref="X114:X115"/>
    <mergeCell ref="Z114:AA115"/>
    <mergeCell ref="AD114:AE115"/>
    <mergeCell ref="AG115:AJ116"/>
    <mergeCell ref="E118:L118"/>
    <mergeCell ref="F120:L120"/>
    <mergeCell ref="P120:Q120"/>
    <mergeCell ref="S120:U120"/>
    <mergeCell ref="Z120:AA120"/>
    <mergeCell ref="AD120:AE120"/>
    <mergeCell ref="AG120:AK120"/>
    <mergeCell ref="E122:L124"/>
    <mergeCell ref="N122:N123"/>
    <mergeCell ref="P122:Q123"/>
    <mergeCell ref="S122:U123"/>
    <mergeCell ref="X122:X123"/>
    <mergeCell ref="Z122:AA123"/>
    <mergeCell ref="AD122:AE123"/>
    <mergeCell ref="AG123:AJ123"/>
    <mergeCell ref="D126:L127"/>
    <mergeCell ref="N126:N127"/>
    <mergeCell ref="P126:Q127"/>
    <mergeCell ref="S126:U127"/>
    <mergeCell ref="W126:X127"/>
    <mergeCell ref="Z126:AA127"/>
    <mergeCell ref="AC127:AE127"/>
    <mergeCell ref="AF127:AJ127"/>
    <mergeCell ref="D129:L129"/>
    <mergeCell ref="E131:L131"/>
    <mergeCell ref="F133:L133"/>
    <mergeCell ref="P133:Q133"/>
    <mergeCell ref="S133:U133"/>
    <mergeCell ref="Z133:AA133"/>
    <mergeCell ref="AD133:AE133"/>
    <mergeCell ref="AG133:AK133"/>
    <mergeCell ref="F135:L135"/>
    <mergeCell ref="P135:Q135"/>
    <mergeCell ref="S135:U135"/>
    <mergeCell ref="Z135:AA135"/>
    <mergeCell ref="AD135:AE135"/>
    <mergeCell ref="AG135:AK135"/>
    <mergeCell ref="F137:L137"/>
    <mergeCell ref="P137:Q137"/>
    <mergeCell ref="S137:U137"/>
    <mergeCell ref="Z137:AA137"/>
    <mergeCell ref="AD137:AE137"/>
    <mergeCell ref="AG137:AK137"/>
    <mergeCell ref="E139:L140"/>
    <mergeCell ref="N139:N140"/>
    <mergeCell ref="P139:Q140"/>
    <mergeCell ref="S139:U140"/>
    <mergeCell ref="X139:X140"/>
    <mergeCell ref="Z139:AA140"/>
    <mergeCell ref="AD139:AE140"/>
    <mergeCell ref="AG140:AJ141"/>
    <mergeCell ref="D143:L144"/>
    <mergeCell ref="N143:N144"/>
    <mergeCell ref="P143:Q144"/>
    <mergeCell ref="S143:U144"/>
    <mergeCell ref="W143:X144"/>
    <mergeCell ref="Z143:AA144"/>
    <mergeCell ref="AC144:AE144"/>
    <mergeCell ref="AF144:AJ144"/>
    <mergeCell ref="D146:L146"/>
    <mergeCell ref="E148:L148"/>
    <mergeCell ref="F150:L150"/>
    <mergeCell ref="P150:Q150"/>
    <mergeCell ref="S150:U150"/>
    <mergeCell ref="Z150:AA150"/>
    <mergeCell ref="AD150:AE150"/>
    <mergeCell ref="AG150:AK150"/>
    <mergeCell ref="E151:L152"/>
    <mergeCell ref="N151:N152"/>
    <mergeCell ref="P151:Q152"/>
    <mergeCell ref="S151:U152"/>
    <mergeCell ref="X151:X152"/>
    <mergeCell ref="Z151:AA152"/>
    <mergeCell ref="AD151:AE152"/>
    <mergeCell ref="AG152:AJ153"/>
    <mergeCell ref="D155:L156"/>
    <mergeCell ref="N155:N156"/>
    <mergeCell ref="P155:Q156"/>
    <mergeCell ref="S155:U156"/>
    <mergeCell ref="W155:X156"/>
    <mergeCell ref="Z155:AA156"/>
    <mergeCell ref="AC156:AE156"/>
    <mergeCell ref="AF156:AJ156"/>
    <mergeCell ref="C158:K158"/>
    <mergeCell ref="S158:U158"/>
    <mergeCell ref="Z158:AA158"/>
    <mergeCell ref="AD158:AE158"/>
    <mergeCell ref="AG158:AK158"/>
    <mergeCell ref="B160:K161"/>
    <mergeCell ref="P160:Q160"/>
    <mergeCell ref="S160:U160"/>
    <mergeCell ref="Z160:AA160"/>
    <mergeCell ref="AD160:AE160"/>
    <mergeCell ref="AG160:AK160"/>
    <mergeCell ref="B162:J162"/>
    <mergeCell ref="C164:L164"/>
    <mergeCell ref="D166:L166"/>
    <mergeCell ref="E168:L168"/>
    <mergeCell ref="F170:L170"/>
    <mergeCell ref="P170:Q170"/>
    <mergeCell ref="S170:U170"/>
    <mergeCell ref="Z170:AA170"/>
    <mergeCell ref="AD170:AE170"/>
    <mergeCell ref="AG170:AK170"/>
    <mergeCell ref="E172:L173"/>
    <mergeCell ref="N172:N173"/>
    <mergeCell ref="P172:Q173"/>
    <mergeCell ref="S172:U173"/>
    <mergeCell ref="X172:X173"/>
    <mergeCell ref="Z172:AA173"/>
    <mergeCell ref="AD172:AE173"/>
    <mergeCell ref="AG173:AJ174"/>
    <mergeCell ref="D176:L177"/>
    <mergeCell ref="N176:N177"/>
    <mergeCell ref="P176:Q177"/>
    <mergeCell ref="S176:U177"/>
    <mergeCell ref="W176:X177"/>
    <mergeCell ref="Z176:AA177"/>
    <mergeCell ref="AC177:AE177"/>
    <mergeCell ref="AF177:AJ177"/>
    <mergeCell ref="D179:L179"/>
    <mergeCell ref="E181:L181"/>
    <mergeCell ref="F183:L185"/>
    <mergeCell ref="P183:Q183"/>
    <mergeCell ref="S183:U183"/>
    <mergeCell ref="Z183:AA183"/>
    <mergeCell ref="AD183:AE183"/>
    <mergeCell ref="AG183:AK183"/>
    <mergeCell ref="E187:L189"/>
    <mergeCell ref="N187:N188"/>
    <mergeCell ref="P187:Q188"/>
    <mergeCell ref="S187:U188"/>
    <mergeCell ref="X187:X188"/>
    <mergeCell ref="Z187:AA188"/>
    <mergeCell ref="AD187:AE188"/>
    <mergeCell ref="AG188:AJ188"/>
    <mergeCell ref="D191:L192"/>
    <mergeCell ref="N191:N192"/>
    <mergeCell ref="P191:Q192"/>
    <mergeCell ref="S191:U192"/>
    <mergeCell ref="W191:X192"/>
    <mergeCell ref="Z191:AA192"/>
    <mergeCell ref="AC192:AE192"/>
    <mergeCell ref="AF192:AJ192"/>
    <mergeCell ref="D194:L194"/>
    <mergeCell ref="E196:L196"/>
    <mergeCell ref="F198:L198"/>
    <mergeCell ref="P198:Q198"/>
    <mergeCell ref="S198:U198"/>
    <mergeCell ref="Z198:AA198"/>
    <mergeCell ref="AD198:AE198"/>
    <mergeCell ref="AG198:AK198"/>
    <mergeCell ref="E200:L201"/>
    <mergeCell ref="N200:N201"/>
    <mergeCell ref="P200:Q201"/>
    <mergeCell ref="S200:U201"/>
    <mergeCell ref="X200:X201"/>
    <mergeCell ref="Z200:AA201"/>
    <mergeCell ref="AD200:AE201"/>
    <mergeCell ref="AG201:AJ202"/>
    <mergeCell ref="D204:L205"/>
    <mergeCell ref="N204:N205"/>
    <mergeCell ref="P204:Q205"/>
    <mergeCell ref="S204:U205"/>
    <mergeCell ref="W204:X205"/>
    <mergeCell ref="Z204:AA205"/>
    <mergeCell ref="AC205:AE205"/>
    <mergeCell ref="AF205:AJ205"/>
    <mergeCell ref="C207:K207"/>
    <mergeCell ref="S207:U207"/>
    <mergeCell ref="Z207:AA207"/>
    <mergeCell ref="AD207:AE207"/>
    <mergeCell ref="AG207:AK207"/>
    <mergeCell ref="B209:K210"/>
    <mergeCell ref="P209:Q209"/>
    <mergeCell ref="S209:U209"/>
    <mergeCell ref="Z209:AA209"/>
    <mergeCell ref="AD209:AE209"/>
    <mergeCell ref="AG209:AK209"/>
    <mergeCell ref="B211:J211"/>
    <mergeCell ref="C213:L213"/>
    <mergeCell ref="D215:L215"/>
    <mergeCell ref="E217:L217"/>
    <mergeCell ref="F218:L218"/>
    <mergeCell ref="P218:Q218"/>
    <mergeCell ref="S218:U218"/>
    <mergeCell ref="Z218:AA218"/>
    <mergeCell ref="AD218:AE218"/>
    <mergeCell ref="AG218:AK218"/>
    <mergeCell ref="E220:L222"/>
    <mergeCell ref="N220:N221"/>
    <mergeCell ref="P220:Q221"/>
    <mergeCell ref="S220:U221"/>
    <mergeCell ref="X220:X221"/>
    <mergeCell ref="Z220:AA221"/>
    <mergeCell ref="AD220:AE221"/>
    <mergeCell ref="AG221:AJ221"/>
    <mergeCell ref="E224:L224"/>
    <mergeCell ref="F226:L226"/>
    <mergeCell ref="P226:Q226"/>
    <mergeCell ref="S226:U226"/>
    <mergeCell ref="Z226:AA226"/>
    <mergeCell ref="AD226:AE226"/>
    <mergeCell ref="AG226:AK226"/>
    <mergeCell ref="E228:L229"/>
    <mergeCell ref="N228:N229"/>
    <mergeCell ref="P228:Q229"/>
    <mergeCell ref="S228:U229"/>
    <mergeCell ref="X228:X229"/>
    <mergeCell ref="Z228:AA229"/>
    <mergeCell ref="AD228:AE229"/>
    <mergeCell ref="AG229:AJ230"/>
    <mergeCell ref="D232:L233"/>
    <mergeCell ref="N232:N233"/>
    <mergeCell ref="P232:Q233"/>
    <mergeCell ref="S232:U233"/>
    <mergeCell ref="W232:X233"/>
    <mergeCell ref="Z232:AA233"/>
    <mergeCell ref="AC233:AE233"/>
    <mergeCell ref="AF233:AJ233"/>
    <mergeCell ref="C235:K235"/>
    <mergeCell ref="S235:U235"/>
    <mergeCell ref="Z235:AA235"/>
    <mergeCell ref="AD235:AE235"/>
    <mergeCell ref="AG235:AK235"/>
    <mergeCell ref="C236:L236"/>
    <mergeCell ref="D238:L238"/>
    <mergeCell ref="E240:L240"/>
    <mergeCell ref="F242:L242"/>
    <mergeCell ref="P242:Q242"/>
    <mergeCell ref="S242:U242"/>
    <mergeCell ref="Z242:AA242"/>
    <mergeCell ref="AD242:AE242"/>
    <mergeCell ref="AG242:AK242"/>
    <mergeCell ref="E244:L245"/>
    <mergeCell ref="N244:N245"/>
    <mergeCell ref="P244:Q245"/>
    <mergeCell ref="S244:U245"/>
    <mergeCell ref="X244:X245"/>
    <mergeCell ref="Z244:AA245"/>
    <mergeCell ref="AD244:AE245"/>
    <mergeCell ref="AG245:AJ246"/>
    <mergeCell ref="D248:L249"/>
    <mergeCell ref="N248:N249"/>
    <mergeCell ref="P248:Q249"/>
    <mergeCell ref="S248:U249"/>
    <mergeCell ref="W248:X249"/>
    <mergeCell ref="Z248:AA249"/>
    <mergeCell ref="AC249:AE249"/>
    <mergeCell ref="AF249:AJ249"/>
    <mergeCell ref="D251:L251"/>
    <mergeCell ref="E253:L253"/>
    <mergeCell ref="F255:L255"/>
    <mergeCell ref="P255:Q255"/>
    <mergeCell ref="S255:U255"/>
    <mergeCell ref="Z255:AA255"/>
    <mergeCell ref="AD255:AE255"/>
    <mergeCell ref="AG255:AK255"/>
    <mergeCell ref="E257:L258"/>
    <mergeCell ref="N257:N258"/>
    <mergeCell ref="P257:Q258"/>
    <mergeCell ref="S257:U258"/>
    <mergeCell ref="X257:X258"/>
    <mergeCell ref="Z257:AA258"/>
    <mergeCell ref="AD257:AE258"/>
    <mergeCell ref="AG258:AJ259"/>
    <mergeCell ref="D261:L262"/>
    <mergeCell ref="N261:N262"/>
    <mergeCell ref="P261:Q262"/>
    <mergeCell ref="S261:U262"/>
    <mergeCell ref="W261:X262"/>
    <mergeCell ref="Z261:AA262"/>
    <mergeCell ref="AC262:AE262"/>
    <mergeCell ref="AF262:AJ262"/>
    <mergeCell ref="D264:L264"/>
    <mergeCell ref="E266:L266"/>
    <mergeCell ref="F268:L268"/>
    <mergeCell ref="P268:Q268"/>
    <mergeCell ref="S268:U268"/>
    <mergeCell ref="Z268:AA268"/>
    <mergeCell ref="AD268:AE268"/>
    <mergeCell ref="AG268:AK268"/>
    <mergeCell ref="E270:L271"/>
    <mergeCell ref="N270:N271"/>
    <mergeCell ref="P270:Q271"/>
    <mergeCell ref="S270:U271"/>
    <mergeCell ref="X270:X271"/>
    <mergeCell ref="Z270:AA271"/>
    <mergeCell ref="AD270:AE271"/>
    <mergeCell ref="AG271:AJ272"/>
    <mergeCell ref="E274:L274"/>
    <mergeCell ref="F276:L276"/>
    <mergeCell ref="P276:Q276"/>
    <mergeCell ref="S276:U276"/>
    <mergeCell ref="Z276:AA276"/>
    <mergeCell ref="AD276:AE276"/>
    <mergeCell ref="AG276:AK276"/>
    <mergeCell ref="E278:L280"/>
    <mergeCell ref="N278:N279"/>
    <mergeCell ref="P278:Q279"/>
    <mergeCell ref="S278:U279"/>
    <mergeCell ref="X278:X279"/>
    <mergeCell ref="Z278:AA279"/>
    <mergeCell ref="AD278:AE279"/>
    <mergeCell ref="AG279:AJ279"/>
    <mergeCell ref="D282:L283"/>
    <mergeCell ref="N282:N283"/>
    <mergeCell ref="P282:Q283"/>
    <mergeCell ref="S282:U283"/>
    <mergeCell ref="W282:X283"/>
    <mergeCell ref="Z282:AA283"/>
    <mergeCell ref="AC283:AE283"/>
    <mergeCell ref="AF283:AJ283"/>
    <mergeCell ref="C285:K285"/>
    <mergeCell ref="S285:U285"/>
    <mergeCell ref="Z285:AA285"/>
    <mergeCell ref="AD285:AE285"/>
    <mergeCell ref="AG285:AK285"/>
    <mergeCell ref="B286:K287"/>
    <mergeCell ref="P286:Q286"/>
    <mergeCell ref="S286:U286"/>
    <mergeCell ref="Z286:AA286"/>
    <mergeCell ref="AD286:AE286"/>
    <mergeCell ref="AG286:AK286"/>
    <mergeCell ref="B288:J288"/>
    <mergeCell ref="C290:L290"/>
    <mergeCell ref="D292:L292"/>
    <mergeCell ref="E294:L294"/>
    <mergeCell ref="F296:L296"/>
    <mergeCell ref="P296:Q296"/>
    <mergeCell ref="S296:U296"/>
    <mergeCell ref="Z296:AA296"/>
    <mergeCell ref="AD296:AE296"/>
    <mergeCell ref="AG296:AK296"/>
    <mergeCell ref="E298:L299"/>
    <mergeCell ref="N298:N299"/>
    <mergeCell ref="P298:Q299"/>
    <mergeCell ref="S298:U299"/>
    <mergeCell ref="X298:X299"/>
    <mergeCell ref="Z298:AA299"/>
    <mergeCell ref="AD298:AE299"/>
    <mergeCell ref="AG299:AJ300"/>
    <mergeCell ref="E302:L302"/>
    <mergeCell ref="F304:L304"/>
    <mergeCell ref="P304:Q304"/>
    <mergeCell ref="S304:U304"/>
    <mergeCell ref="Z304:AA304"/>
    <mergeCell ref="AD304:AE304"/>
    <mergeCell ref="AG304:AK304"/>
    <mergeCell ref="F306:L306"/>
    <mergeCell ref="P306:Q306"/>
    <mergeCell ref="S306:U306"/>
    <mergeCell ref="Z306:AA306"/>
    <mergeCell ref="AD306:AE306"/>
    <mergeCell ref="AG306:AK306"/>
    <mergeCell ref="E308:L310"/>
    <mergeCell ref="N308:N309"/>
    <mergeCell ref="P308:Q309"/>
    <mergeCell ref="S308:U309"/>
    <mergeCell ref="X308:X309"/>
    <mergeCell ref="Z308:AA309"/>
    <mergeCell ref="AD308:AE309"/>
    <mergeCell ref="AG309:AJ309"/>
    <mergeCell ref="E312:L312"/>
    <mergeCell ref="F314:L314"/>
    <mergeCell ref="P314:Q314"/>
    <mergeCell ref="S314:U314"/>
    <mergeCell ref="Z314:AA314"/>
    <mergeCell ref="AD314:AE314"/>
    <mergeCell ref="AG314:AK314"/>
    <mergeCell ref="F316:L316"/>
    <mergeCell ref="P316:Q316"/>
    <mergeCell ref="S316:U316"/>
    <mergeCell ref="Z316:AA316"/>
    <mergeCell ref="AD316:AE316"/>
    <mergeCell ref="AG316:AK316"/>
    <mergeCell ref="E318:L319"/>
    <mergeCell ref="N318:N319"/>
    <mergeCell ref="P318:Q319"/>
    <mergeCell ref="S318:U319"/>
    <mergeCell ref="X318:X319"/>
    <mergeCell ref="Z318:AA319"/>
    <mergeCell ref="AD318:AE319"/>
    <mergeCell ref="AG319:AJ320"/>
    <mergeCell ref="D322:L323"/>
    <mergeCell ref="N322:N323"/>
    <mergeCell ref="P322:Q323"/>
    <mergeCell ref="S322:U323"/>
    <mergeCell ref="W322:X323"/>
    <mergeCell ref="Z322:AA323"/>
    <mergeCell ref="AC323:AE323"/>
    <mergeCell ref="AF323:AJ323"/>
    <mergeCell ref="C325:K325"/>
    <mergeCell ref="S325:U325"/>
    <mergeCell ref="Z325:AA325"/>
    <mergeCell ref="AD325:AE325"/>
    <mergeCell ref="AG325:AK325"/>
    <mergeCell ref="C326:L326"/>
    <mergeCell ref="D328:L328"/>
    <mergeCell ref="E330:L330"/>
    <mergeCell ref="F332:L332"/>
    <mergeCell ref="P332:Q332"/>
    <mergeCell ref="S332:U332"/>
    <mergeCell ref="Z332:AA332"/>
    <mergeCell ref="AD332:AE332"/>
    <mergeCell ref="AG332:AK332"/>
    <mergeCell ref="E334:L335"/>
    <mergeCell ref="N334:N335"/>
    <mergeCell ref="P334:Q335"/>
    <mergeCell ref="S334:U335"/>
    <mergeCell ref="X334:X335"/>
    <mergeCell ref="Z334:AA335"/>
    <mergeCell ref="AD334:AE335"/>
    <mergeCell ref="AG335:AJ336"/>
    <mergeCell ref="E338:L338"/>
    <mergeCell ref="F340:L340"/>
    <mergeCell ref="P340:Q340"/>
    <mergeCell ref="S340:U340"/>
    <mergeCell ref="Z340:AA340"/>
    <mergeCell ref="AD340:AE340"/>
    <mergeCell ref="AG340:AK340"/>
    <mergeCell ref="F342:L342"/>
    <mergeCell ref="P342:Q342"/>
    <mergeCell ref="S342:U342"/>
    <mergeCell ref="Z342:AA342"/>
    <mergeCell ref="AD342:AE342"/>
    <mergeCell ref="AG342:AK342"/>
    <mergeCell ref="E344:L345"/>
    <mergeCell ref="N344:N345"/>
    <mergeCell ref="P344:Q345"/>
    <mergeCell ref="S344:U345"/>
    <mergeCell ref="X344:X345"/>
    <mergeCell ref="Z344:AA345"/>
    <mergeCell ref="AD344:AE345"/>
    <mergeCell ref="AG345:AJ346"/>
    <mergeCell ref="E348:L348"/>
    <mergeCell ref="F350:L350"/>
    <mergeCell ref="P350:Q350"/>
    <mergeCell ref="S350:U350"/>
    <mergeCell ref="Z350:AA350"/>
    <mergeCell ref="AD350:AE350"/>
    <mergeCell ref="AG350:AK350"/>
    <mergeCell ref="F351:L351"/>
    <mergeCell ref="P351:Q351"/>
    <mergeCell ref="S351:U351"/>
    <mergeCell ref="Z351:AA351"/>
    <mergeCell ref="AD351:AE351"/>
    <mergeCell ref="AG351:AK351"/>
    <mergeCell ref="E353:L354"/>
    <mergeCell ref="N353:N354"/>
    <mergeCell ref="P353:Q354"/>
    <mergeCell ref="S353:U354"/>
    <mergeCell ref="X353:X354"/>
    <mergeCell ref="Z353:AA354"/>
    <mergeCell ref="AD353:AE354"/>
    <mergeCell ref="AG354:AJ355"/>
    <mergeCell ref="E357:L357"/>
    <mergeCell ref="F359:L359"/>
    <mergeCell ref="P359:Q359"/>
    <mergeCell ref="S359:U359"/>
    <mergeCell ref="Z359:AA359"/>
    <mergeCell ref="AD359:AE359"/>
    <mergeCell ref="AG359:AK359"/>
    <mergeCell ref="E361:L362"/>
    <mergeCell ref="N361:N362"/>
    <mergeCell ref="P361:Q362"/>
    <mergeCell ref="S361:U362"/>
    <mergeCell ref="X361:X362"/>
    <mergeCell ref="Z361:AA362"/>
    <mergeCell ref="AD361:AE362"/>
    <mergeCell ref="AG362:AJ363"/>
    <mergeCell ref="E365:L365"/>
    <mergeCell ref="F367:L367"/>
    <mergeCell ref="P367:Q367"/>
    <mergeCell ref="S367:U367"/>
    <mergeCell ref="Z367:AA367"/>
    <mergeCell ref="AD367:AE367"/>
    <mergeCell ref="AG367:AK367"/>
    <mergeCell ref="F369:L369"/>
    <mergeCell ref="P369:Q369"/>
    <mergeCell ref="S369:U369"/>
    <mergeCell ref="Z369:AA369"/>
    <mergeCell ref="AD369:AE369"/>
    <mergeCell ref="AG369:AK369"/>
    <mergeCell ref="E371:L373"/>
    <mergeCell ref="N371:N372"/>
    <mergeCell ref="P371:Q372"/>
    <mergeCell ref="S371:U372"/>
    <mergeCell ref="X371:X372"/>
    <mergeCell ref="Z371:AA372"/>
    <mergeCell ref="AD371:AE372"/>
    <mergeCell ref="AG372:AJ372"/>
    <mergeCell ref="D375:L376"/>
    <mergeCell ref="N375:N376"/>
    <mergeCell ref="P375:Q376"/>
    <mergeCell ref="S375:U376"/>
    <mergeCell ref="W375:X376"/>
    <mergeCell ref="Z375:AA376"/>
    <mergeCell ref="AC376:AE376"/>
    <mergeCell ref="AF376:AJ376"/>
    <mergeCell ref="D378:L378"/>
    <mergeCell ref="E380:L380"/>
    <mergeCell ref="F382:L382"/>
    <mergeCell ref="P382:Q382"/>
    <mergeCell ref="S382:U382"/>
    <mergeCell ref="Z382:AA382"/>
    <mergeCell ref="AD382:AE382"/>
    <mergeCell ref="AG382:AK382"/>
    <mergeCell ref="E384:L385"/>
    <mergeCell ref="N384:N385"/>
    <mergeCell ref="P384:Q385"/>
    <mergeCell ref="S384:U385"/>
    <mergeCell ref="X384:X385"/>
    <mergeCell ref="Z384:AA385"/>
    <mergeCell ref="AD384:AE385"/>
    <mergeCell ref="AG385:AJ386"/>
    <mergeCell ref="D388:L389"/>
    <mergeCell ref="N388:N389"/>
    <mergeCell ref="P388:Q389"/>
    <mergeCell ref="S388:U389"/>
    <mergeCell ref="W388:X389"/>
    <mergeCell ref="Z388:AA389"/>
    <mergeCell ref="AC389:AE389"/>
    <mergeCell ref="AF389:AJ389"/>
    <mergeCell ref="D391:L391"/>
    <mergeCell ref="E393:L393"/>
    <mergeCell ref="F395:L395"/>
    <mergeCell ref="P395:Q395"/>
    <mergeCell ref="S395:U395"/>
    <mergeCell ref="Z395:AA395"/>
    <mergeCell ref="AD395:AE395"/>
    <mergeCell ref="AG395:AK395"/>
    <mergeCell ref="F397:L397"/>
    <mergeCell ref="P397:Q397"/>
    <mergeCell ref="S397:U397"/>
    <mergeCell ref="Z397:AA397"/>
    <mergeCell ref="AD397:AE397"/>
    <mergeCell ref="AG397:AK397"/>
    <mergeCell ref="E399:L401"/>
    <mergeCell ref="N399:N400"/>
    <mergeCell ref="P399:Q400"/>
    <mergeCell ref="S399:U400"/>
    <mergeCell ref="X399:X400"/>
    <mergeCell ref="Z399:AA400"/>
    <mergeCell ref="AD399:AE400"/>
    <mergeCell ref="AG400:AJ400"/>
    <mergeCell ref="D403:L404"/>
    <mergeCell ref="N403:N404"/>
    <mergeCell ref="P403:Q404"/>
    <mergeCell ref="S403:U404"/>
    <mergeCell ref="W403:X404"/>
    <mergeCell ref="Z403:AA404"/>
    <mergeCell ref="AC404:AE404"/>
    <mergeCell ref="AF404:AJ404"/>
    <mergeCell ref="D406:L406"/>
    <mergeCell ref="E408:L408"/>
    <mergeCell ref="F410:L410"/>
    <mergeCell ref="P410:Q410"/>
    <mergeCell ref="S410:U410"/>
    <mergeCell ref="Z410:AA410"/>
    <mergeCell ref="AD410:AE410"/>
    <mergeCell ref="AG410:AK410"/>
    <mergeCell ref="F412:L412"/>
    <mergeCell ref="P412:Q412"/>
    <mergeCell ref="S412:U412"/>
    <mergeCell ref="Z412:AA412"/>
    <mergeCell ref="AD412:AE412"/>
    <mergeCell ref="AG412:AK412"/>
    <mergeCell ref="E414:L415"/>
    <mergeCell ref="N414:N415"/>
    <mergeCell ref="P414:Q415"/>
    <mergeCell ref="S414:U415"/>
    <mergeCell ref="X414:X415"/>
    <mergeCell ref="Z414:AA415"/>
    <mergeCell ref="AD414:AE415"/>
    <mergeCell ref="AG415:AJ416"/>
    <mergeCell ref="D418:L419"/>
    <mergeCell ref="N418:N419"/>
    <mergeCell ref="P418:Q419"/>
    <mergeCell ref="S418:U419"/>
    <mergeCell ref="W418:X419"/>
    <mergeCell ref="Z418:AA419"/>
    <mergeCell ref="AC419:AE419"/>
    <mergeCell ref="AF419:AJ419"/>
    <mergeCell ref="C420:K420"/>
    <mergeCell ref="S420:U420"/>
    <mergeCell ref="Z420:AA420"/>
    <mergeCell ref="AD420:AE420"/>
    <mergeCell ref="AG420:AK420"/>
    <mergeCell ref="B422:K423"/>
    <mergeCell ref="P422:Q422"/>
    <mergeCell ref="S422:U422"/>
    <mergeCell ref="Z422:AA422"/>
    <mergeCell ref="AD422:AE422"/>
    <mergeCell ref="AG422:AK422"/>
    <mergeCell ref="B424:J424"/>
    <mergeCell ref="C426:L426"/>
    <mergeCell ref="D428:L428"/>
    <mergeCell ref="E430:L430"/>
    <mergeCell ref="F432:L432"/>
    <mergeCell ref="P432:Q432"/>
    <mergeCell ref="S432:U432"/>
    <mergeCell ref="Z432:AA432"/>
    <mergeCell ref="AD432:AE432"/>
    <mergeCell ref="AG432:AK432"/>
    <mergeCell ref="F434:L435"/>
    <mergeCell ref="P434:Q434"/>
    <mergeCell ref="S434:U434"/>
    <mergeCell ref="Z434:AA434"/>
    <mergeCell ref="AD434:AE434"/>
    <mergeCell ref="AG434:AK434"/>
    <mergeCell ref="F437:L437"/>
    <mergeCell ref="P437:Q437"/>
    <mergeCell ref="S437:U437"/>
    <mergeCell ref="Z437:AA437"/>
    <mergeCell ref="AD437:AE437"/>
    <mergeCell ref="AG437:AK437"/>
    <mergeCell ref="E439:L440"/>
    <mergeCell ref="N439:N440"/>
    <mergeCell ref="P439:Q440"/>
    <mergeCell ref="S439:U440"/>
    <mergeCell ref="X439:X440"/>
    <mergeCell ref="Z439:AA440"/>
    <mergeCell ref="AD439:AE440"/>
    <mergeCell ref="AG440:AJ441"/>
    <mergeCell ref="D443:L444"/>
    <mergeCell ref="N443:N444"/>
    <mergeCell ref="P443:Q444"/>
    <mergeCell ref="S443:U444"/>
    <mergeCell ref="W443:X444"/>
    <mergeCell ref="Z443:AA444"/>
    <mergeCell ref="AC444:AE444"/>
    <mergeCell ref="AF444:AJ444"/>
    <mergeCell ref="D446:L446"/>
    <mergeCell ref="E448:L448"/>
    <mergeCell ref="F450:L450"/>
    <mergeCell ref="P450:Q450"/>
    <mergeCell ref="S450:U450"/>
    <mergeCell ref="Z450:AA450"/>
    <mergeCell ref="AD450:AE450"/>
    <mergeCell ref="AG450:AK450"/>
    <mergeCell ref="E452:L453"/>
    <mergeCell ref="N452:N453"/>
    <mergeCell ref="P452:Q453"/>
    <mergeCell ref="S452:U453"/>
    <mergeCell ref="X452:X453"/>
    <mergeCell ref="Z452:AA453"/>
    <mergeCell ref="AD452:AE453"/>
    <mergeCell ref="AG453:AJ454"/>
    <mergeCell ref="D456:L457"/>
    <mergeCell ref="N456:N457"/>
    <mergeCell ref="P456:Q457"/>
    <mergeCell ref="S456:U457"/>
    <mergeCell ref="W456:X457"/>
    <mergeCell ref="Z456:AA457"/>
    <mergeCell ref="AC457:AE457"/>
    <mergeCell ref="AF457:AJ457"/>
    <mergeCell ref="D459:L459"/>
    <mergeCell ref="E461:L461"/>
    <mergeCell ref="F463:L463"/>
    <mergeCell ref="P463:Q463"/>
    <mergeCell ref="S463:U463"/>
    <mergeCell ref="Z463:AA463"/>
    <mergeCell ref="AD463:AE463"/>
    <mergeCell ref="AG463:AK463"/>
    <mergeCell ref="F465:L465"/>
    <mergeCell ref="P465:Q465"/>
    <mergeCell ref="S465:U465"/>
    <mergeCell ref="Z465:AA465"/>
    <mergeCell ref="AD465:AE465"/>
    <mergeCell ref="AG465:AK465"/>
    <mergeCell ref="E467:L468"/>
    <mergeCell ref="N467:N468"/>
    <mergeCell ref="P467:Q468"/>
    <mergeCell ref="S467:U468"/>
    <mergeCell ref="X467:X468"/>
    <mergeCell ref="Z467:AA468"/>
    <mergeCell ref="AD467:AE468"/>
    <mergeCell ref="AG468:AJ469"/>
    <mergeCell ref="E471:L471"/>
    <mergeCell ref="F473:L473"/>
    <mergeCell ref="P473:Q473"/>
    <mergeCell ref="S473:U473"/>
    <mergeCell ref="Z473:AA473"/>
    <mergeCell ref="AD473:AE473"/>
    <mergeCell ref="AG473:AK473"/>
    <mergeCell ref="E475:L476"/>
    <mergeCell ref="N475:N476"/>
    <mergeCell ref="P475:Q476"/>
    <mergeCell ref="S475:U476"/>
    <mergeCell ref="X475:X476"/>
    <mergeCell ref="Z475:AA476"/>
    <mergeCell ref="AD475:AE476"/>
    <mergeCell ref="AG476:AJ477"/>
    <mergeCell ref="E479:L479"/>
    <mergeCell ref="F481:L482"/>
    <mergeCell ref="P481:Q481"/>
    <mergeCell ref="S481:U481"/>
    <mergeCell ref="Z481:AA481"/>
    <mergeCell ref="AD481:AE481"/>
    <mergeCell ref="AG481:AK481"/>
    <mergeCell ref="E484:L486"/>
    <mergeCell ref="N484:N485"/>
    <mergeCell ref="P484:Q485"/>
    <mergeCell ref="S484:U485"/>
    <mergeCell ref="X484:X485"/>
    <mergeCell ref="Z484:AA485"/>
    <mergeCell ref="AD484:AE485"/>
    <mergeCell ref="AG485:AJ485"/>
    <mergeCell ref="D487:L488"/>
    <mergeCell ref="N487:N488"/>
    <mergeCell ref="P487:Q488"/>
    <mergeCell ref="S487:U488"/>
    <mergeCell ref="W487:X488"/>
    <mergeCell ref="Z487:AA488"/>
    <mergeCell ref="AC488:AE488"/>
    <mergeCell ref="AF488:AJ488"/>
    <mergeCell ref="C490:K490"/>
    <mergeCell ref="S490:U490"/>
    <mergeCell ref="Z490:AA490"/>
    <mergeCell ref="AD490:AE490"/>
    <mergeCell ref="AG490:AK490"/>
    <mergeCell ref="C491:L491"/>
    <mergeCell ref="D493:L493"/>
    <mergeCell ref="E495:L495"/>
    <mergeCell ref="F497:L497"/>
    <mergeCell ref="P497:Q497"/>
    <mergeCell ref="S497:U497"/>
    <mergeCell ref="Z497:AA497"/>
    <mergeCell ref="AD497:AE497"/>
    <mergeCell ref="AG497:AK497"/>
    <mergeCell ref="F499:L500"/>
    <mergeCell ref="P499:Q499"/>
    <mergeCell ref="S499:U499"/>
    <mergeCell ref="Z499:AA499"/>
    <mergeCell ref="AD499:AE499"/>
    <mergeCell ref="AG499:AK499"/>
    <mergeCell ref="F502:L503"/>
    <mergeCell ref="P502:Q502"/>
    <mergeCell ref="S502:U502"/>
    <mergeCell ref="Z502:AA502"/>
    <mergeCell ref="AD502:AE502"/>
    <mergeCell ref="AG502:AK502"/>
    <mergeCell ref="F505:L505"/>
    <mergeCell ref="P505:Q505"/>
    <mergeCell ref="S505:U505"/>
    <mergeCell ref="Z505:AA505"/>
    <mergeCell ref="AD505:AE505"/>
    <mergeCell ref="AG505:AK505"/>
    <mergeCell ref="F507:L507"/>
    <mergeCell ref="P507:Q507"/>
    <mergeCell ref="S507:U507"/>
    <mergeCell ref="Z507:AA507"/>
    <mergeCell ref="AD507:AE507"/>
    <mergeCell ref="AG507:AK507"/>
    <mergeCell ref="F509:L509"/>
    <mergeCell ref="P509:Q509"/>
    <mergeCell ref="S509:U509"/>
    <mergeCell ref="Z509:AA509"/>
    <mergeCell ref="AD509:AE509"/>
    <mergeCell ref="AG509:AK509"/>
    <mergeCell ref="E511:L512"/>
    <mergeCell ref="N511:N512"/>
    <mergeCell ref="P511:Q512"/>
    <mergeCell ref="S511:U512"/>
    <mergeCell ref="X511:X512"/>
    <mergeCell ref="Z511:AA512"/>
    <mergeCell ref="AD511:AE512"/>
    <mergeCell ref="AG512:AJ513"/>
    <mergeCell ref="E515:L515"/>
    <mergeCell ref="F517:L517"/>
    <mergeCell ref="P517:Q517"/>
    <mergeCell ref="S517:U517"/>
    <mergeCell ref="Z517:AA517"/>
    <mergeCell ref="AD517:AE517"/>
    <mergeCell ref="AG517:AK517"/>
    <mergeCell ref="E519:L520"/>
    <mergeCell ref="N519:N520"/>
    <mergeCell ref="P519:Q520"/>
    <mergeCell ref="S519:U520"/>
    <mergeCell ref="X519:X520"/>
    <mergeCell ref="Z519:AA520"/>
    <mergeCell ref="AD519:AE520"/>
    <mergeCell ref="AG520:AJ521"/>
    <mergeCell ref="D523:L524"/>
    <mergeCell ref="N523:N524"/>
    <mergeCell ref="P523:Q524"/>
    <mergeCell ref="S523:U524"/>
    <mergeCell ref="W523:X524"/>
    <mergeCell ref="Z523:AA524"/>
    <mergeCell ref="AC524:AE524"/>
    <mergeCell ref="AF524:AJ524"/>
    <mergeCell ref="D526:L526"/>
    <mergeCell ref="E528:L528"/>
    <mergeCell ref="F530:L530"/>
    <mergeCell ref="P530:Q530"/>
    <mergeCell ref="S530:U530"/>
    <mergeCell ref="Z530:AA530"/>
    <mergeCell ref="AD530:AE530"/>
    <mergeCell ref="AG530:AK530"/>
    <mergeCell ref="E532:L533"/>
    <mergeCell ref="N532:N533"/>
    <mergeCell ref="P532:Q533"/>
    <mergeCell ref="S532:U533"/>
    <mergeCell ref="X532:X533"/>
    <mergeCell ref="Z532:AA533"/>
    <mergeCell ref="AD532:AE533"/>
    <mergeCell ref="AG533:AJ534"/>
    <mergeCell ref="D536:L537"/>
    <mergeCell ref="N536:N537"/>
    <mergeCell ref="P536:Q537"/>
    <mergeCell ref="S536:U537"/>
    <mergeCell ref="W536:X537"/>
    <mergeCell ref="Z536:AA537"/>
    <mergeCell ref="AC537:AE537"/>
    <mergeCell ref="AF537:AJ537"/>
    <mergeCell ref="D539:L539"/>
    <mergeCell ref="E541:L541"/>
    <mergeCell ref="F543:L543"/>
    <mergeCell ref="P543:Q543"/>
    <mergeCell ref="S543:U543"/>
    <mergeCell ref="Z543:AA543"/>
    <mergeCell ref="AD543:AE543"/>
    <mergeCell ref="AG543:AK543"/>
    <mergeCell ref="E545:L546"/>
    <mergeCell ref="N545:N546"/>
    <mergeCell ref="P545:Q546"/>
    <mergeCell ref="S545:U546"/>
    <mergeCell ref="X545:X546"/>
    <mergeCell ref="Z545:AA546"/>
    <mergeCell ref="AD545:AE546"/>
    <mergeCell ref="AG546:AJ547"/>
    <mergeCell ref="D549:L550"/>
    <mergeCell ref="N549:N550"/>
    <mergeCell ref="P549:Q550"/>
    <mergeCell ref="S549:U550"/>
    <mergeCell ref="W549:X550"/>
    <mergeCell ref="Z549:AA550"/>
    <mergeCell ref="AC550:AE550"/>
    <mergeCell ref="AF550:AJ550"/>
    <mergeCell ref="D552:L552"/>
    <mergeCell ref="E553:L553"/>
    <mergeCell ref="F555:L556"/>
    <mergeCell ref="P555:Q555"/>
    <mergeCell ref="S555:U555"/>
    <mergeCell ref="Z555:AA555"/>
    <mergeCell ref="AD555:AE555"/>
    <mergeCell ref="AG555:AK555"/>
    <mergeCell ref="E558:L559"/>
    <mergeCell ref="N558:N559"/>
    <mergeCell ref="P558:Q559"/>
    <mergeCell ref="S558:U559"/>
    <mergeCell ref="X558:X559"/>
    <mergeCell ref="Z558:AA559"/>
    <mergeCell ref="AD558:AE559"/>
    <mergeCell ref="AG559:AJ560"/>
    <mergeCell ref="D562:L563"/>
    <mergeCell ref="N562:N563"/>
    <mergeCell ref="P562:Q563"/>
    <mergeCell ref="S562:U563"/>
    <mergeCell ref="W562:X563"/>
    <mergeCell ref="Z562:AA563"/>
    <mergeCell ref="AC563:AE563"/>
    <mergeCell ref="AF563:AJ563"/>
    <mergeCell ref="D565:L565"/>
    <mergeCell ref="E567:L567"/>
    <mergeCell ref="F569:L570"/>
    <mergeCell ref="P569:Q569"/>
    <mergeCell ref="S569:U569"/>
    <mergeCell ref="Z569:AA569"/>
    <mergeCell ref="AD569:AE569"/>
    <mergeCell ref="AG569:AK569"/>
    <mergeCell ref="E572:L573"/>
    <mergeCell ref="N572:N573"/>
    <mergeCell ref="P572:Q573"/>
    <mergeCell ref="S572:U573"/>
    <mergeCell ref="X572:X573"/>
    <mergeCell ref="Z572:AA573"/>
    <mergeCell ref="AD572:AE573"/>
    <mergeCell ref="AG573:AJ574"/>
    <mergeCell ref="D576:L577"/>
    <mergeCell ref="N576:N577"/>
    <mergeCell ref="P576:Q577"/>
    <mergeCell ref="S576:U577"/>
    <mergeCell ref="W576:X577"/>
    <mergeCell ref="Z576:AA577"/>
    <mergeCell ref="AC577:AE577"/>
    <mergeCell ref="AF577:AJ577"/>
    <mergeCell ref="C579:K579"/>
    <mergeCell ref="S579:U579"/>
    <mergeCell ref="Z579:AA579"/>
    <mergeCell ref="AD579:AE579"/>
    <mergeCell ref="AG579:AK579"/>
    <mergeCell ref="B581:K582"/>
    <mergeCell ref="P581:Q581"/>
    <mergeCell ref="S581:U581"/>
    <mergeCell ref="Z581:AA581"/>
    <mergeCell ref="AD581:AE581"/>
    <mergeCell ref="AG581:AK581"/>
    <mergeCell ref="B583:J583"/>
    <mergeCell ref="C585:L585"/>
    <mergeCell ref="D587:L587"/>
    <mergeCell ref="E589:L589"/>
    <mergeCell ref="F591:L591"/>
    <mergeCell ref="P591:Q591"/>
    <mergeCell ref="S591:U591"/>
    <mergeCell ref="Z591:AA591"/>
    <mergeCell ref="AD591:AE591"/>
    <mergeCell ref="AG591:AK591"/>
    <mergeCell ref="E593:L594"/>
    <mergeCell ref="N593:N594"/>
    <mergeCell ref="P593:Q594"/>
    <mergeCell ref="S593:U594"/>
    <mergeCell ref="X593:X594"/>
    <mergeCell ref="Z593:AA594"/>
    <mergeCell ref="AD593:AE594"/>
    <mergeCell ref="AG594:AJ595"/>
    <mergeCell ref="D597:L598"/>
    <mergeCell ref="N597:N598"/>
    <mergeCell ref="P597:Q598"/>
    <mergeCell ref="S597:U598"/>
    <mergeCell ref="W597:X598"/>
    <mergeCell ref="Z597:AA598"/>
    <mergeCell ref="AC598:AE598"/>
    <mergeCell ref="AF598:AJ598"/>
    <mergeCell ref="C600:K600"/>
    <mergeCell ref="S600:U600"/>
    <mergeCell ref="Z600:AA600"/>
    <mergeCell ref="AD600:AE600"/>
    <mergeCell ref="AG600:AK600"/>
    <mergeCell ref="B602:K603"/>
    <mergeCell ref="P602:Q602"/>
    <mergeCell ref="S602:U602"/>
    <mergeCell ref="Z602:AA602"/>
    <mergeCell ref="AD602:AE602"/>
    <mergeCell ref="AG602:AK602"/>
    <mergeCell ref="B604:J604"/>
    <mergeCell ref="C606:L606"/>
    <mergeCell ref="D608:L608"/>
    <mergeCell ref="E610:L610"/>
    <mergeCell ref="F612:L613"/>
    <mergeCell ref="P612:Q612"/>
    <mergeCell ref="S612:U612"/>
    <mergeCell ref="Z612:AA612"/>
    <mergeCell ref="AD612:AE612"/>
    <mergeCell ref="AG612:AK612"/>
    <mergeCell ref="E615:L617"/>
    <mergeCell ref="N615:N616"/>
    <mergeCell ref="P615:Q616"/>
    <mergeCell ref="S615:U616"/>
    <mergeCell ref="X615:X616"/>
    <mergeCell ref="Z615:AA616"/>
    <mergeCell ref="AD615:AE616"/>
    <mergeCell ref="AG616:AJ616"/>
    <mergeCell ref="D619:L620"/>
    <mergeCell ref="N619:N620"/>
    <mergeCell ref="P619:Q620"/>
    <mergeCell ref="S619:U620"/>
    <mergeCell ref="W619:X620"/>
    <mergeCell ref="Z619:AA620"/>
    <mergeCell ref="AC620:AE620"/>
    <mergeCell ref="AF620:AJ620"/>
    <mergeCell ref="C621:K621"/>
    <mergeCell ref="S621:U621"/>
    <mergeCell ref="Z621:AA621"/>
    <mergeCell ref="AD621:AE621"/>
    <mergeCell ref="AG621:AK621"/>
    <mergeCell ref="B623:K624"/>
    <mergeCell ref="P623:Q623"/>
    <mergeCell ref="S623:U623"/>
    <mergeCell ref="Z623:AA623"/>
    <mergeCell ref="AD623:AE623"/>
    <mergeCell ref="AG623:AK623"/>
    <mergeCell ref="B625:J625"/>
    <mergeCell ref="C627:L627"/>
    <mergeCell ref="D629:L629"/>
    <mergeCell ref="E631:L631"/>
    <mergeCell ref="F633:L633"/>
    <mergeCell ref="P633:Q633"/>
    <mergeCell ref="S633:U633"/>
    <mergeCell ref="Z633:AA633"/>
    <mergeCell ref="AD633:AE633"/>
    <mergeCell ref="AG633:AK633"/>
    <mergeCell ref="E635:L636"/>
    <mergeCell ref="N635:N636"/>
    <mergeCell ref="P635:Q636"/>
    <mergeCell ref="S635:U636"/>
    <mergeCell ref="X635:X636"/>
    <mergeCell ref="Z635:AA636"/>
    <mergeCell ref="AD635:AE636"/>
    <mergeCell ref="AG636:AJ637"/>
    <mergeCell ref="D639:L640"/>
    <mergeCell ref="N639:N640"/>
    <mergeCell ref="P639:Q640"/>
    <mergeCell ref="S639:U640"/>
    <mergeCell ref="W639:X640"/>
    <mergeCell ref="Z639:AA640"/>
    <mergeCell ref="AC640:AE640"/>
    <mergeCell ref="AF640:AJ640"/>
    <mergeCell ref="C642:K642"/>
    <mergeCell ref="S642:U642"/>
    <mergeCell ref="Z642:AA642"/>
    <mergeCell ref="AD642:AE642"/>
    <mergeCell ref="AG642:AK642"/>
    <mergeCell ref="C643:L643"/>
    <mergeCell ref="D645:L645"/>
    <mergeCell ref="E647:L647"/>
    <mergeCell ref="F649:L650"/>
    <mergeCell ref="P649:Q649"/>
    <mergeCell ref="S649:U649"/>
    <mergeCell ref="Z649:AA649"/>
    <mergeCell ref="AD649:AE649"/>
    <mergeCell ref="AG649:AK649"/>
    <mergeCell ref="F652:L652"/>
    <mergeCell ref="P652:Q652"/>
    <mergeCell ref="S652:U652"/>
    <mergeCell ref="Z652:AA652"/>
    <mergeCell ref="AD652:AE652"/>
    <mergeCell ref="AG652:AK652"/>
    <mergeCell ref="E654:L655"/>
    <mergeCell ref="N654:N655"/>
    <mergeCell ref="P654:Q655"/>
    <mergeCell ref="S654:U655"/>
    <mergeCell ref="X654:X655"/>
    <mergeCell ref="Z654:AA655"/>
    <mergeCell ref="AD654:AE655"/>
    <mergeCell ref="AG655:AJ656"/>
    <mergeCell ref="E658:L658"/>
    <mergeCell ref="F660:L660"/>
    <mergeCell ref="P660:Q660"/>
    <mergeCell ref="S660:U660"/>
    <mergeCell ref="Z660:AA660"/>
    <mergeCell ref="AD660:AE660"/>
    <mergeCell ref="AG660:AK660"/>
    <mergeCell ref="E662:L663"/>
    <mergeCell ref="N662:N663"/>
    <mergeCell ref="P662:Q663"/>
    <mergeCell ref="S662:U663"/>
    <mergeCell ref="X662:X663"/>
    <mergeCell ref="Z662:AA663"/>
    <mergeCell ref="AD662:AE663"/>
    <mergeCell ref="AG663:AJ664"/>
    <mergeCell ref="D666:L667"/>
    <mergeCell ref="N666:N667"/>
    <mergeCell ref="P666:Q667"/>
    <mergeCell ref="S666:U667"/>
    <mergeCell ref="W666:X667"/>
    <mergeCell ref="Z666:AA667"/>
    <mergeCell ref="AC667:AE667"/>
    <mergeCell ref="AF667:AJ667"/>
    <mergeCell ref="D669:L669"/>
    <mergeCell ref="E671:L671"/>
    <mergeCell ref="F673:L673"/>
    <mergeCell ref="P673:Q673"/>
    <mergeCell ref="S673:U673"/>
    <mergeCell ref="Z673:AA673"/>
    <mergeCell ref="AD673:AE673"/>
    <mergeCell ref="AG673:AK673"/>
    <mergeCell ref="E675:L677"/>
    <mergeCell ref="N675:N676"/>
    <mergeCell ref="P675:Q676"/>
    <mergeCell ref="S675:U676"/>
    <mergeCell ref="X675:X676"/>
    <mergeCell ref="Z675:AA676"/>
    <mergeCell ref="AD675:AE676"/>
    <mergeCell ref="AG676:AJ676"/>
    <mergeCell ref="E679:L679"/>
    <mergeCell ref="F681:L681"/>
    <mergeCell ref="P681:Q681"/>
    <mergeCell ref="S681:U681"/>
    <mergeCell ref="Z681:AA681"/>
    <mergeCell ref="AD681:AE681"/>
    <mergeCell ref="AG681:AK681"/>
    <mergeCell ref="E683:L684"/>
    <mergeCell ref="N683:N684"/>
    <mergeCell ref="P683:Q684"/>
    <mergeCell ref="S683:U684"/>
    <mergeCell ref="X683:X684"/>
    <mergeCell ref="Z683:AA684"/>
    <mergeCell ref="AD683:AE684"/>
    <mergeCell ref="AG684:AJ685"/>
    <mergeCell ref="D687:L688"/>
    <mergeCell ref="N687:N688"/>
    <mergeCell ref="P687:Q688"/>
    <mergeCell ref="S687:U688"/>
    <mergeCell ref="W687:X688"/>
    <mergeCell ref="Z687:AA688"/>
    <mergeCell ref="AC688:AE688"/>
    <mergeCell ref="AF688:AJ688"/>
    <mergeCell ref="C689:K689"/>
    <mergeCell ref="S689:U689"/>
    <mergeCell ref="Z689:AA689"/>
    <mergeCell ref="AD689:AE689"/>
    <mergeCell ref="AG689:AK689"/>
    <mergeCell ref="B691:K692"/>
    <mergeCell ref="P691:Q691"/>
    <mergeCell ref="S691:U691"/>
    <mergeCell ref="Z691:AA691"/>
    <mergeCell ref="AD691:AE691"/>
    <mergeCell ref="AG691:AK691"/>
    <mergeCell ref="B693:J693"/>
    <mergeCell ref="C695:L695"/>
    <mergeCell ref="D697:L697"/>
    <mergeCell ref="E699:L699"/>
    <mergeCell ref="F701:L701"/>
    <mergeCell ref="P701:Q701"/>
    <mergeCell ref="S701:U701"/>
    <mergeCell ref="Z701:AA701"/>
    <mergeCell ref="AD701:AE701"/>
    <mergeCell ref="AG701:AK701"/>
    <mergeCell ref="F703:L703"/>
    <mergeCell ref="P703:Q703"/>
    <mergeCell ref="S703:U703"/>
    <mergeCell ref="Z703:AA703"/>
    <mergeCell ref="AD703:AE703"/>
    <mergeCell ref="AG703:AK703"/>
    <mergeCell ref="E705:L706"/>
    <mergeCell ref="N705:N706"/>
    <mergeCell ref="P705:Q706"/>
    <mergeCell ref="S705:U706"/>
    <mergeCell ref="X705:X706"/>
    <mergeCell ref="Z705:AA706"/>
    <mergeCell ref="AD705:AE706"/>
    <mergeCell ref="AG706:AJ707"/>
    <mergeCell ref="D709:L710"/>
    <mergeCell ref="N709:N710"/>
    <mergeCell ref="P709:Q710"/>
    <mergeCell ref="S709:U710"/>
    <mergeCell ref="W709:X710"/>
    <mergeCell ref="Z709:AA710"/>
    <mergeCell ref="AC710:AE710"/>
    <mergeCell ref="AF710:AJ710"/>
    <mergeCell ref="D712:L712"/>
    <mergeCell ref="E714:L714"/>
    <mergeCell ref="F716:L716"/>
    <mergeCell ref="P716:Q716"/>
    <mergeCell ref="S716:U716"/>
    <mergeCell ref="Z716:AA716"/>
    <mergeCell ref="AD716:AE716"/>
    <mergeCell ref="AG716:AK716"/>
    <mergeCell ref="E718:L719"/>
    <mergeCell ref="N718:N719"/>
    <mergeCell ref="P718:Q719"/>
    <mergeCell ref="S718:U719"/>
    <mergeCell ref="X718:X719"/>
    <mergeCell ref="Z718:AA719"/>
    <mergeCell ref="AD718:AE719"/>
    <mergeCell ref="AG719:AJ720"/>
    <mergeCell ref="E722:L722"/>
    <mergeCell ref="F724:L724"/>
    <mergeCell ref="P724:Q724"/>
    <mergeCell ref="S724:U724"/>
    <mergeCell ref="Z724:AA724"/>
    <mergeCell ref="AD724:AE724"/>
    <mergeCell ref="AG724:AK724"/>
    <mergeCell ref="E726:L727"/>
    <mergeCell ref="N726:N727"/>
    <mergeCell ref="P726:Q727"/>
    <mergeCell ref="S726:U727"/>
    <mergeCell ref="X726:X727"/>
    <mergeCell ref="Z726:AA727"/>
    <mergeCell ref="AD726:AE727"/>
    <mergeCell ref="AG727:AJ728"/>
    <mergeCell ref="D730:L731"/>
    <mergeCell ref="N730:N731"/>
    <mergeCell ref="P730:Q731"/>
    <mergeCell ref="S730:U731"/>
    <mergeCell ref="W730:X731"/>
    <mergeCell ref="Z730:AA731"/>
    <mergeCell ref="AC731:AE731"/>
    <mergeCell ref="AF731:AJ731"/>
    <mergeCell ref="C733:K733"/>
    <mergeCell ref="S733:U733"/>
    <mergeCell ref="Z733:AA733"/>
    <mergeCell ref="AD733:AE733"/>
    <mergeCell ref="AG733:AK733"/>
    <mergeCell ref="B735:K736"/>
    <mergeCell ref="P735:Q735"/>
    <mergeCell ref="S735:U735"/>
    <mergeCell ref="Z735:AA735"/>
    <mergeCell ref="AD735:AE735"/>
    <mergeCell ref="AG735:AK735"/>
    <mergeCell ref="B737:J737"/>
    <mergeCell ref="C739:L739"/>
    <mergeCell ref="D741:L741"/>
    <mergeCell ref="E743:L743"/>
    <mergeCell ref="F745:L745"/>
    <mergeCell ref="P745:Q745"/>
    <mergeCell ref="S745:U745"/>
    <mergeCell ref="Z745:AA745"/>
    <mergeCell ref="AD745:AE745"/>
    <mergeCell ref="AG745:AK745"/>
    <mergeCell ref="F747:L747"/>
    <mergeCell ref="P747:Q747"/>
    <mergeCell ref="S747:U747"/>
    <mergeCell ref="Z747:AA747"/>
    <mergeCell ref="AD747:AE747"/>
    <mergeCell ref="AG747:AK747"/>
    <mergeCell ref="E749:L750"/>
    <mergeCell ref="N749:N750"/>
    <mergeCell ref="P749:Q750"/>
    <mergeCell ref="S749:U750"/>
    <mergeCell ref="X749:X750"/>
    <mergeCell ref="Z749:AA750"/>
    <mergeCell ref="AD749:AE750"/>
    <mergeCell ref="AG750:AJ751"/>
    <mergeCell ref="D753:L754"/>
    <mergeCell ref="N753:N754"/>
    <mergeCell ref="P753:Q754"/>
    <mergeCell ref="S753:U754"/>
    <mergeCell ref="W753:X754"/>
    <mergeCell ref="Z753:AA754"/>
    <mergeCell ref="AC754:AE754"/>
    <mergeCell ref="AF754:AJ754"/>
    <mergeCell ref="C755:K755"/>
    <mergeCell ref="S755:U755"/>
    <mergeCell ref="Z755:AA755"/>
    <mergeCell ref="AD755:AE755"/>
    <mergeCell ref="AG755:AK755"/>
    <mergeCell ref="B757:K757"/>
    <mergeCell ref="P757:Q757"/>
    <mergeCell ref="S757:U757"/>
    <mergeCell ref="Z757:AA757"/>
    <mergeCell ref="AD757:AE757"/>
    <mergeCell ref="AG757:AK757"/>
    <mergeCell ref="A759:K759"/>
    <mergeCell ref="P759:Q759"/>
    <mergeCell ref="S759:U759"/>
    <mergeCell ref="Z759:AA759"/>
    <mergeCell ref="AD759:AE759"/>
    <mergeCell ref="AG759:AK75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4T14:40:42Z</dcterms:created>
  <dc:creator>Crystal Decisions</dc:creator>
  <dc:description>Powered by Crystal</dc:description>
  <dc:language>en-US</dc:language>
  <cp:lastModifiedBy>Juan Esteban Ordoñez González</cp:lastModifiedBy>
  <dcterms:modified xsi:type="dcterms:W3CDTF">2024-12-09T20:1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A9D127DE3D842BB3EBAC779E99F4A3AAF672088A1DC78D4C7375FC631493A90C028A0067A335A32302778CE272A916E33B1358E35A15BB3A228AC56F0C90AACA46D699355D03E8040A45471140328</vt:lpwstr>
  </property>
  <property fmtid="{D5CDD505-2E9C-101B-9397-08002B2CF9AE}" pid="3" name="Business Objects Context Information1">
    <vt:lpwstr>358E9B99A602713E4D8B0D64A593ED775BBC85D1C4351E16E8320A27A4D0462C98D939D367831BF79CF7D33028FEE667CCF23906C54335C44FF21417D912873FC799272BC9AED8B57D960CBCBC4A9048B10BD052E5DE14A73E3167357DCBFFD9545056DC8CFE9AC8F74C76D60E0D893B08EA2EA7C159AB277958137F5A24BA7</vt:lpwstr>
  </property>
  <property fmtid="{D5CDD505-2E9C-101B-9397-08002B2CF9AE}" pid="4" name="Business Objects Context Information2">
    <vt:lpwstr>7C9A9D747E8AAC31FF161F470F4760FDA1CC08E3E40EB343879B063C4566D28211DF739BCECE02695913171FFFE08DC1562176F07457ED6E29EBDE2DE45D187C6CF480BFDD24F01A7FBBFC6C01E22502B85AE6B8DB8DED63750B153FB35BFCAFC4BAA672FACC97EAE2EB75A5C26E735BC428E7FFD4FDCA3C140A56585A73BAE</vt:lpwstr>
  </property>
  <property fmtid="{D5CDD505-2E9C-101B-9397-08002B2CF9AE}" pid="5" name="Business Objects Context Information3">
    <vt:lpwstr>441671FBD0FBC8E13D9C5EB8E1D2FEECA047EEA82A1B8070658C9666B75190E3AB68AC9248732EFCBE883E28285E65AF7CA84247205417B1765B022A1FD7C64696F25F88A52A9B2BAA65CAEE91D8CCA0B851BF5EC15BAF9C6284342CD133FEE870D3A095BE2F55A69EF64A98B015CC3154D4CF1CE53B50A542BC741F85798E6</vt:lpwstr>
  </property>
  <property fmtid="{D5CDD505-2E9C-101B-9397-08002B2CF9AE}" pid="6" name="Business Objects Context Information4">
    <vt:lpwstr>2ABCB001E47E04218DF5731C4B5E52FC03977408FCA5F76E55F036FF5E1373A4142CE309A12C24C9E9CDBA7AE3E7E53CB4C4C7EDDA5CD4902DA9D3F37EE5209836397D0D2D69F09DE2C7D6F531A452DCF5EDAE4D3DCA24643762B7E35C4416099C828E5D4C3B1B430A9426FA56C1A88A2DC82A750DE04911368D69326FB0024</vt:lpwstr>
  </property>
  <property fmtid="{D5CDD505-2E9C-101B-9397-08002B2CF9AE}" pid="7" name="Business Objects Context Information5">
    <vt:lpwstr>9AD5A807CE6DA4E3BA091B57064F3DA4E04CB16986F06E58B550AE37870E3A5481B36D5BC9C20D078EC872C4CEEFE6616D4A970FCBCD66766EC291D296AD2B1331987331513F0654E3296473666A36493B52087CF3189E71BE3274566E22A2F33690153B2A935B56F30AC6F62383C21E307A8E1DA6524E3FA01EBAFE8B9FD84</vt:lpwstr>
  </property>
  <property fmtid="{D5CDD505-2E9C-101B-9397-08002B2CF9AE}" pid="8" name="Business Objects Context Information6">
    <vt:lpwstr>CB1E44D0315E3752FB2C1E01DB492D0E4D236541EDC01D98E3D0B68EDB4CAD5D941BE4AB1C176ED2897BA598C027B803D86D85D93544CD082433712C74203742364FB2189B5DAD73D675655D4C7F329EC2C86ADB1EE86E8954E65F2B63CF43E6527FFF23315FEDDDD6147627E7B56BDE4F513441AE68FD2A46F573E312754F5</vt:lpwstr>
  </property>
  <property fmtid="{D5CDD505-2E9C-101B-9397-08002B2CF9AE}" pid="9" name="Business Objects Context Information7">
    <vt:lpwstr>D713607B30B1480DDA6A2C73083D54907A06E285E0B3C9FAA956C27F8E7D927E34A7857F21E693E7EA9C278CF36301EE7E0E309ACDB147851E6EFF5B3130281E93FDCE6C3DEFAE586C4F9F1F16EEA0904A30ACC3143E0D1499A3E97D0E2813288605AC0506D3151E214D9838F1CA044AD95AB1A85DF5DFF3A4635D1B0C3C3A6</vt:lpwstr>
  </property>
  <property fmtid="{D5CDD505-2E9C-101B-9397-08002B2CF9AE}" pid="10" name="Business Objects Context Information8">
    <vt:lpwstr>2709FD24432902165628D61D4C3B8F8E1AADF00C35</vt:lpwstr>
  </property>
</Properties>
</file>